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9962"/>
        <c:axId val="59088768"/>
      </c:scatterChart>
      <c:valAx>
        <c:axId val="5059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768"/>
        <c:crossesAt val="0"/>
        <c:crossBetween val="midCat"/>
      </c:valAx>
      <c:valAx>
        <c:axId val="5908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45910"/>
        <c:axId val="17942064"/>
      </c:scatterChart>
      <c:valAx>
        <c:axId val="9264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064"/>
        <c:crossesAt val="0"/>
        <c:crossBetween val="midCat"/>
      </c:valAx>
      <c:valAx>
        <c:axId val="1794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5967"/>
        <c:axId val="58932947"/>
      </c:scatterChart>
      <c:valAx>
        <c:axId val="6819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947"/>
        <c:crossesAt val="0"/>
        <c:crossBetween val="midCat"/>
      </c:valAx>
      <c:valAx>
        <c:axId val="5893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7248"/>
        <c:axId val="58888799"/>
      </c:scatterChart>
      <c:valAx>
        <c:axId val="1752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799"/>
        <c:crossesAt val="0"/>
        <c:crossBetween val="midCat"/>
      </c:valAx>
      <c:valAx>
        <c:axId val="5888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