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08735"/>
        <c:axId val="53253137"/>
      </c:barChart>
      <c:catAx>
        <c:axId val="1220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3137"/>
        <c:auto val="1"/>
        <c:lblAlgn val="ctr"/>
        <c:lblOffset val="100"/>
        <c:noMultiLvlLbl val="0"/>
      </c:catAx>
      <c:valAx>
        <c:axId val="5325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0132"/>
        <c:axId val="30394434"/>
      </c:barChart>
      <c:catAx>
        <c:axId val="891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4434"/>
        <c:auto val="1"/>
        <c:lblAlgn val="ctr"/>
        <c:lblOffset val="100"/>
        <c:noMultiLvlLbl val="0"/>
      </c:catAx>
      <c:valAx>
        <c:axId val="3039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93617"/>
        <c:axId val="29932988"/>
      </c:barChart>
      <c:catAx>
        <c:axId val="2779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988"/>
        <c:auto val="1"/>
        <c:lblAlgn val="ctr"/>
        <c:lblOffset val="100"/>
        <c:noMultiLvlLbl val="0"/>
      </c:catAx>
      <c:valAx>
        <c:axId val="2993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50135"/>
        <c:axId val="25333435"/>
      </c:barChart>
      <c:catAx>
        <c:axId val="5945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435"/>
        <c:auto val="1"/>
        <c:lblAlgn val="ctr"/>
        <c:lblOffset val="100"/>
        <c:noMultiLvlLbl val="0"/>
      </c:catAx>
      <c:valAx>
        <c:axId val="2533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76744"/>
        <c:axId val="58003218"/>
      </c:barChart>
      <c:catAx>
        <c:axId val="1947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218"/>
        <c:auto val="1"/>
        <c:lblAlgn val="ctr"/>
        <c:lblOffset val="100"/>
        <c:noMultiLvlLbl val="0"/>
      </c:catAx>
      <c:valAx>
        <c:axId val="5800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81258"/>
        <c:axId val="72910530"/>
      </c:barChart>
      <c:catAx>
        <c:axId val="3088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530"/>
        <c:auto val="1"/>
        <c:lblAlgn val="ctr"/>
        <c:lblOffset val="100"/>
        <c:noMultiLvlLbl val="0"/>
      </c:catAx>
      <c:valAx>
        <c:axId val="7291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72215"/>
        <c:axId val="23757326"/>
      </c:barChart>
      <c:catAx>
        <c:axId val="3317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326"/>
        <c:auto val="1"/>
        <c:lblAlgn val="ctr"/>
        <c:lblOffset val="100"/>
        <c:noMultiLvlLbl val="0"/>
      </c:catAx>
      <c:valAx>
        <c:axId val="2375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25022"/>
        <c:axId val="62196159"/>
      </c:barChart>
      <c:catAx>
        <c:axId val="2502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159"/>
        <c:auto val="1"/>
        <c:lblAlgn val="ctr"/>
        <c:lblOffset val="100"/>
        <c:noMultiLvlLbl val="0"/>
      </c:catAx>
      <c:valAx>
        <c:axId val="6219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87250"/>
        <c:axId val="12929924"/>
      </c:barChart>
      <c:catAx>
        <c:axId val="3548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924"/>
        <c:auto val="1"/>
        <c:lblAlgn val="ctr"/>
        <c:lblOffset val="100"/>
        <c:noMultiLvlLbl val="0"/>
      </c:catAx>
      <c:valAx>
        <c:axId val="1292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668"/>
        <c:axId val="87953648"/>
      </c:barChart>
      <c:catAx>
        <c:axId val="61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648"/>
        <c:auto val="1"/>
        <c:lblAlgn val="ctr"/>
        <c:lblOffset val="100"/>
        <c:noMultiLvlLbl val="0"/>
      </c:catAx>
      <c:valAx>
        <c:axId val="8795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29158"/>
        <c:axId val="49378085"/>
      </c:barChart>
      <c:catAx>
        <c:axId val="7652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085"/>
        <c:auto val="1"/>
        <c:lblAlgn val="ctr"/>
        <c:lblOffset val="100"/>
        <c:noMultiLvlLbl val="0"/>
      </c:catAx>
      <c:valAx>
        <c:axId val="4937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49939"/>
        <c:axId val="11642681"/>
      </c:barChart>
      <c:catAx>
        <c:axId val="6534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681"/>
        <c:auto val="1"/>
        <c:lblAlgn val="ctr"/>
        <c:lblOffset val="100"/>
        <c:noMultiLvlLbl val="0"/>
      </c:catAx>
      <c:valAx>
        <c:axId val="1164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02019"/>
        <c:axId val="93706175"/>
      </c:barChart>
      <c:catAx>
        <c:axId val="7590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6175"/>
        <c:auto val="1"/>
        <c:lblAlgn val="ctr"/>
        <c:lblOffset val="100"/>
        <c:noMultiLvlLbl val="0"/>
      </c:catAx>
      <c:valAx>
        <c:axId val="9370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783059"/>
        <c:axId val="13220212"/>
      </c:barChart>
      <c:catAx>
        <c:axId val="4678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0212"/>
        <c:auto val="1"/>
        <c:lblAlgn val="ctr"/>
        <c:lblOffset val="100"/>
        <c:noMultiLvlLbl val="0"/>
      </c:catAx>
      <c:valAx>
        <c:axId val="1322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26912"/>
        <c:axId val="7326048"/>
      </c:barChart>
      <c:catAx>
        <c:axId val="1632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048"/>
        <c:auto val="1"/>
        <c:lblAlgn val="ctr"/>
        <c:lblOffset val="100"/>
        <c:noMultiLvlLbl val="0"/>
      </c:catAx>
      <c:valAx>
        <c:axId val="732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65115"/>
        <c:axId val="67885001"/>
      </c:barChart>
      <c:catAx>
        <c:axId val="8376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001"/>
        <c:auto val="1"/>
        <c:lblAlgn val="ctr"/>
        <c:lblOffset val="100"/>
        <c:noMultiLvlLbl val="0"/>
      </c:catAx>
      <c:valAx>
        <c:axId val="6788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66390"/>
        <c:axId val="56396408"/>
      </c:barChart>
      <c:catAx>
        <c:axId val="1946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6408"/>
        <c:auto val="1"/>
        <c:lblAlgn val="ctr"/>
        <c:lblOffset val="100"/>
        <c:noMultiLvlLbl val="0"/>
      </c:catAx>
      <c:valAx>
        <c:axId val="5639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39896"/>
        <c:axId val="40604474"/>
      </c:barChart>
      <c:catAx>
        <c:axId val="9883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4474"/>
        <c:auto val="1"/>
        <c:lblAlgn val="ctr"/>
        <c:lblOffset val="100"/>
        <c:noMultiLvlLbl val="0"/>
      </c:catAx>
      <c:valAx>
        <c:axId val="4060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