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72758"/>
        <c:axId val="38587713"/>
      </c:barChart>
      <c:catAx>
        <c:axId val="1307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713"/>
        <c:auto val="1"/>
        <c:lblAlgn val="ctr"/>
        <c:lblOffset val="100"/>
        <c:noMultiLvlLbl val="0"/>
      </c:catAx>
      <c:valAx>
        <c:axId val="3858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92557"/>
        <c:axId val="44522196"/>
      </c:barChart>
      <c:catAx>
        <c:axId val="8139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196"/>
        <c:auto val="1"/>
        <c:lblAlgn val="ctr"/>
        <c:lblOffset val="100"/>
        <c:noMultiLvlLbl val="0"/>
      </c:catAx>
      <c:valAx>
        <c:axId val="4452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00685"/>
        <c:axId val="83609136"/>
      </c:barChart>
      <c:catAx>
        <c:axId val="5290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136"/>
        <c:auto val="1"/>
        <c:lblAlgn val="ctr"/>
        <c:lblOffset val="100"/>
        <c:noMultiLvlLbl val="0"/>
      </c:catAx>
      <c:valAx>
        <c:axId val="8360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02781"/>
        <c:axId val="75606594"/>
      </c:barChart>
      <c:catAx>
        <c:axId val="9680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594"/>
        <c:auto val="1"/>
        <c:lblAlgn val="ctr"/>
        <c:lblOffset val="100"/>
        <c:noMultiLvlLbl val="0"/>
      </c:catAx>
      <c:valAx>
        <c:axId val="7560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54132"/>
        <c:axId val="42518452"/>
      </c:barChart>
      <c:catAx>
        <c:axId val="2175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452"/>
        <c:auto val="1"/>
        <c:lblAlgn val="ctr"/>
        <c:lblOffset val="100"/>
        <c:noMultiLvlLbl val="0"/>
      </c:catAx>
      <c:valAx>
        <c:axId val="4251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26914"/>
        <c:axId val="89491308"/>
      </c:barChart>
      <c:catAx>
        <c:axId val="2042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308"/>
        <c:auto val="1"/>
        <c:lblAlgn val="ctr"/>
        <c:lblOffset val="100"/>
        <c:noMultiLvlLbl val="0"/>
      </c:catAx>
      <c:valAx>
        <c:axId val="8949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08456"/>
        <c:axId val="85863730"/>
      </c:barChart>
      <c:catAx>
        <c:axId val="4780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730"/>
        <c:auto val="1"/>
        <c:lblAlgn val="ctr"/>
        <c:lblOffset val="100"/>
        <c:noMultiLvlLbl val="0"/>
      </c:catAx>
      <c:valAx>
        <c:axId val="8586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95943"/>
        <c:axId val="18305564"/>
      </c:barChart>
      <c:catAx>
        <c:axId val="9769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564"/>
        <c:auto val="1"/>
        <c:lblAlgn val="ctr"/>
        <c:lblOffset val="100"/>
        <c:noMultiLvlLbl val="0"/>
      </c:catAx>
      <c:valAx>
        <c:axId val="1830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14233"/>
        <c:axId val="47871004"/>
      </c:barChart>
      <c:catAx>
        <c:axId val="6891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004"/>
        <c:auto val="1"/>
        <c:lblAlgn val="ctr"/>
        <c:lblOffset val="100"/>
        <c:noMultiLvlLbl val="0"/>
      </c:catAx>
      <c:valAx>
        <c:axId val="4787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17566"/>
        <c:axId val="84167223"/>
      </c:barChart>
      <c:catAx>
        <c:axId val="8151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223"/>
        <c:auto val="1"/>
        <c:lblAlgn val="ctr"/>
        <c:lblOffset val="100"/>
        <c:noMultiLvlLbl val="0"/>
      </c:catAx>
      <c:valAx>
        <c:axId val="8416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88554"/>
        <c:axId val="56744874"/>
      </c:barChart>
      <c:catAx>
        <c:axId val="9698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874"/>
        <c:auto val="1"/>
        <c:lblAlgn val="ctr"/>
        <c:lblOffset val="100"/>
        <c:noMultiLvlLbl val="0"/>
      </c:catAx>
      <c:valAx>
        <c:axId val="5674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45781"/>
        <c:axId val="58941100"/>
      </c:barChart>
      <c:catAx>
        <c:axId val="5224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100"/>
        <c:auto val="1"/>
        <c:lblAlgn val="ctr"/>
        <c:lblOffset val="100"/>
        <c:noMultiLvlLbl val="0"/>
      </c:catAx>
      <c:valAx>
        <c:axId val="5894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46196"/>
        <c:axId val="62157392"/>
      </c:barChart>
      <c:catAx>
        <c:axId val="7524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392"/>
        <c:auto val="1"/>
        <c:lblAlgn val="ctr"/>
        <c:lblOffset val="100"/>
        <c:noMultiLvlLbl val="0"/>
      </c:catAx>
      <c:valAx>
        <c:axId val="6215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41335"/>
        <c:axId val="27120725"/>
      </c:barChart>
      <c:catAx>
        <c:axId val="4734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725"/>
        <c:auto val="1"/>
        <c:lblAlgn val="ctr"/>
        <c:lblOffset val="100"/>
        <c:noMultiLvlLbl val="0"/>
      </c:catAx>
      <c:valAx>
        <c:axId val="2712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78570"/>
        <c:axId val="22614546"/>
      </c:barChart>
      <c:catAx>
        <c:axId val="8567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546"/>
        <c:auto val="1"/>
        <c:lblAlgn val="ctr"/>
        <c:lblOffset val="100"/>
        <c:noMultiLvlLbl val="0"/>
      </c:catAx>
      <c:valAx>
        <c:axId val="2261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55855"/>
        <c:axId val="75396144"/>
      </c:barChart>
      <c:catAx>
        <c:axId val="8885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144"/>
        <c:auto val="1"/>
        <c:lblAlgn val="ctr"/>
        <c:lblOffset val="100"/>
        <c:noMultiLvlLbl val="0"/>
      </c:catAx>
      <c:valAx>
        <c:axId val="7539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45543"/>
        <c:axId val="78875159"/>
      </c:barChart>
      <c:catAx>
        <c:axId val="7854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159"/>
        <c:auto val="1"/>
        <c:lblAlgn val="ctr"/>
        <c:lblOffset val="100"/>
        <c:noMultiLvlLbl val="0"/>
      </c:catAx>
      <c:valAx>
        <c:axId val="7887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70447"/>
        <c:axId val="79923864"/>
      </c:barChart>
      <c:catAx>
        <c:axId val="6867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864"/>
        <c:auto val="1"/>
        <c:lblAlgn val="ctr"/>
        <c:lblOffset val="100"/>
        <c:noMultiLvlLbl val="0"/>
      </c:catAx>
      <c:valAx>
        <c:axId val="7992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