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0180"/>
        <c:axId val="72389556"/>
      </c:scatterChart>
      <c:valAx>
        <c:axId val="5464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556"/>
        <c:crossesAt val="0"/>
        <c:crossBetween val="midCat"/>
      </c:valAx>
      <c:valAx>
        <c:axId val="7238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79146"/>
        <c:axId val="79273838"/>
      </c:scatterChart>
      <c:valAx>
        <c:axId val="6017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838"/>
        <c:crossesAt val="0"/>
        <c:crossBetween val="midCat"/>
      </c:valAx>
      <c:valAx>
        <c:axId val="7927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54431"/>
        <c:axId val="31716659"/>
      </c:scatterChart>
      <c:valAx>
        <c:axId val="2615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659"/>
        <c:crossesAt val="0"/>
        <c:crossBetween val="midCat"/>
      </c:valAx>
      <c:valAx>
        <c:axId val="3171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72392"/>
        <c:axId val="48382909"/>
      </c:scatterChart>
      <c:valAx>
        <c:axId val="3057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909"/>
        <c:crossesAt val="0"/>
        <c:crossBetween val="midCat"/>
      </c:valAx>
      <c:valAx>
        <c:axId val="4838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