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52505"/>
        <c:axId val="68230378"/>
      </c:scatterChart>
      <c:valAx>
        <c:axId val="2645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378"/>
        <c:crossesAt val="0"/>
        <c:crossBetween val="midCat"/>
      </c:valAx>
      <c:valAx>
        <c:axId val="6823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2722"/>
        <c:axId val="39022303"/>
      </c:scatterChart>
      <c:valAx>
        <c:axId val="5813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303"/>
        <c:crossesAt val="0"/>
        <c:crossBetween val="midCat"/>
      </c:valAx>
      <c:valAx>
        <c:axId val="3902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78306"/>
        <c:axId val="20641194"/>
      </c:scatterChart>
      <c:valAx>
        <c:axId val="5387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94"/>
        <c:crossesAt val="0"/>
        <c:crossBetween val="midCat"/>
      </c:valAx>
      <c:valAx>
        <c:axId val="2064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7374"/>
        <c:axId val="31524028"/>
      </c:scatterChart>
      <c:valAx>
        <c:axId val="5239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28"/>
        <c:crossesAt val="0"/>
        <c:crossBetween val="midCat"/>
      </c:valAx>
      <c:valAx>
        <c:axId val="3152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