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61122"/>
        <c:axId val="45280779"/>
      </c:barChart>
      <c:catAx>
        <c:axId val="4816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779"/>
        <c:auto val="1"/>
        <c:lblAlgn val="ctr"/>
        <c:lblOffset val="100"/>
        <c:noMultiLvlLbl val="0"/>
      </c:catAx>
      <c:valAx>
        <c:axId val="452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3999"/>
        <c:axId val="9236572"/>
      </c:barChart>
      <c:catAx>
        <c:axId val="965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72"/>
        <c:auto val="1"/>
        <c:lblAlgn val="ctr"/>
        <c:lblOffset val="100"/>
        <c:noMultiLvlLbl val="0"/>
      </c:catAx>
      <c:valAx>
        <c:axId val="92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8905"/>
        <c:axId val="80633869"/>
      </c:barChart>
      <c:catAx>
        <c:axId val="790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869"/>
        <c:auto val="1"/>
        <c:lblAlgn val="ctr"/>
        <c:lblOffset val="100"/>
        <c:noMultiLvlLbl val="0"/>
      </c:catAx>
      <c:valAx>
        <c:axId val="806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69440"/>
        <c:axId val="81489334"/>
      </c:barChart>
      <c:catAx>
        <c:axId val="3626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334"/>
        <c:auto val="1"/>
        <c:lblAlgn val="ctr"/>
        <c:lblOffset val="100"/>
        <c:noMultiLvlLbl val="0"/>
      </c:catAx>
      <c:valAx>
        <c:axId val="814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79797"/>
        <c:axId val="42212040"/>
      </c:barChart>
      <c:catAx>
        <c:axId val="653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040"/>
        <c:auto val="1"/>
        <c:lblAlgn val="ctr"/>
        <c:lblOffset val="100"/>
        <c:noMultiLvlLbl val="0"/>
      </c:catAx>
      <c:valAx>
        <c:axId val="4221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6170"/>
        <c:axId val="59561959"/>
      </c:barChart>
      <c:catAx>
        <c:axId val="724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959"/>
        <c:auto val="1"/>
        <c:lblAlgn val="ctr"/>
        <c:lblOffset val="100"/>
        <c:noMultiLvlLbl val="0"/>
      </c:catAx>
      <c:valAx>
        <c:axId val="595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96485"/>
        <c:axId val="42886612"/>
      </c:barChart>
      <c:catAx>
        <c:axId val="593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612"/>
        <c:auto val="1"/>
        <c:lblAlgn val="ctr"/>
        <c:lblOffset val="100"/>
        <c:noMultiLvlLbl val="0"/>
      </c:catAx>
      <c:valAx>
        <c:axId val="428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20826"/>
        <c:axId val="5151587"/>
      </c:barChart>
      <c:catAx>
        <c:axId val="5312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87"/>
        <c:auto val="1"/>
        <c:lblAlgn val="ctr"/>
        <c:lblOffset val="100"/>
        <c:noMultiLvlLbl val="0"/>
      </c:catAx>
      <c:valAx>
        <c:axId val="51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63057"/>
        <c:axId val="49280865"/>
      </c:barChart>
      <c:catAx>
        <c:axId val="1916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865"/>
        <c:auto val="1"/>
        <c:lblAlgn val="ctr"/>
        <c:lblOffset val="100"/>
        <c:noMultiLvlLbl val="0"/>
      </c:catAx>
      <c:valAx>
        <c:axId val="492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23360"/>
        <c:axId val="72724924"/>
      </c:barChart>
      <c:catAx>
        <c:axId val="9032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924"/>
        <c:auto val="1"/>
        <c:lblAlgn val="ctr"/>
        <c:lblOffset val="100"/>
        <c:noMultiLvlLbl val="0"/>
      </c:catAx>
      <c:valAx>
        <c:axId val="727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38393"/>
        <c:axId val="40856761"/>
      </c:barChart>
      <c:catAx>
        <c:axId val="6753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761"/>
        <c:auto val="1"/>
        <c:lblAlgn val="ctr"/>
        <c:lblOffset val="100"/>
        <c:noMultiLvlLbl val="0"/>
      </c:catAx>
      <c:valAx>
        <c:axId val="408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6396"/>
        <c:axId val="86967994"/>
      </c:barChart>
      <c:catAx>
        <c:axId val="3845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994"/>
        <c:auto val="1"/>
        <c:lblAlgn val="ctr"/>
        <c:lblOffset val="100"/>
        <c:noMultiLvlLbl val="0"/>
      </c:catAx>
      <c:valAx>
        <c:axId val="869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59905"/>
        <c:axId val="98524998"/>
      </c:barChart>
      <c:catAx>
        <c:axId val="3135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998"/>
        <c:auto val="1"/>
        <c:lblAlgn val="ctr"/>
        <c:lblOffset val="100"/>
        <c:noMultiLvlLbl val="0"/>
      </c:catAx>
      <c:valAx>
        <c:axId val="985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50673"/>
        <c:axId val="65140873"/>
      </c:barChart>
      <c:catAx>
        <c:axId val="1075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873"/>
        <c:auto val="1"/>
        <c:lblAlgn val="ctr"/>
        <c:lblOffset val="100"/>
        <c:noMultiLvlLbl val="0"/>
      </c:catAx>
      <c:valAx>
        <c:axId val="651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61652"/>
        <c:axId val="32647475"/>
      </c:barChart>
      <c:catAx>
        <c:axId val="6536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475"/>
        <c:auto val="1"/>
        <c:lblAlgn val="ctr"/>
        <c:lblOffset val="100"/>
        <c:noMultiLvlLbl val="0"/>
      </c:catAx>
      <c:valAx>
        <c:axId val="326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86967"/>
        <c:axId val="16256161"/>
      </c:barChart>
      <c:catAx>
        <c:axId val="6328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61"/>
        <c:auto val="1"/>
        <c:lblAlgn val="ctr"/>
        <c:lblOffset val="100"/>
        <c:noMultiLvlLbl val="0"/>
      </c:catAx>
      <c:valAx>
        <c:axId val="162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51945"/>
        <c:axId val="18286884"/>
      </c:barChart>
      <c:catAx>
        <c:axId val="504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884"/>
        <c:auto val="1"/>
        <c:lblAlgn val="ctr"/>
        <c:lblOffset val="100"/>
        <c:noMultiLvlLbl val="0"/>
      </c:catAx>
      <c:valAx>
        <c:axId val="182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14833"/>
        <c:axId val="77756781"/>
      </c:barChart>
      <c:catAx>
        <c:axId val="256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781"/>
        <c:auto val="1"/>
        <c:lblAlgn val="ctr"/>
        <c:lblOffset val="100"/>
        <c:noMultiLvlLbl val="0"/>
      </c:catAx>
      <c:valAx>
        <c:axId val="777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