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51955"/>
        <c:axId val="78078131"/>
      </c:barChart>
      <c:catAx>
        <c:axId val="331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131"/>
        <c:auto val="1"/>
        <c:lblAlgn val="ctr"/>
        <c:lblOffset val="100"/>
        <c:noMultiLvlLbl val="0"/>
      </c:catAx>
      <c:valAx>
        <c:axId val="780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30140"/>
        <c:axId val="77167109"/>
      </c:barChart>
      <c:catAx>
        <c:axId val="926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109"/>
        <c:auto val="1"/>
        <c:lblAlgn val="ctr"/>
        <c:lblOffset val="100"/>
        <c:noMultiLvlLbl val="0"/>
      </c:catAx>
      <c:valAx>
        <c:axId val="771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79900"/>
        <c:axId val="89377430"/>
      </c:barChart>
      <c:catAx>
        <c:axId val="373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30"/>
        <c:auto val="1"/>
        <c:lblAlgn val="ctr"/>
        <c:lblOffset val="100"/>
        <c:noMultiLvlLbl val="0"/>
      </c:catAx>
      <c:valAx>
        <c:axId val="8937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22711"/>
        <c:axId val="21791761"/>
      </c:barChart>
      <c:catAx>
        <c:axId val="382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761"/>
        <c:auto val="1"/>
        <c:lblAlgn val="ctr"/>
        <c:lblOffset val="100"/>
        <c:noMultiLvlLbl val="0"/>
      </c:catAx>
      <c:valAx>
        <c:axId val="217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7014"/>
        <c:axId val="92962352"/>
      </c:barChart>
      <c:catAx>
        <c:axId val="55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352"/>
        <c:auto val="1"/>
        <c:lblAlgn val="ctr"/>
        <c:lblOffset val="100"/>
        <c:noMultiLvlLbl val="0"/>
      </c:catAx>
      <c:valAx>
        <c:axId val="929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20582"/>
        <c:axId val="66486294"/>
      </c:barChart>
      <c:catAx>
        <c:axId val="6452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294"/>
        <c:auto val="1"/>
        <c:lblAlgn val="ctr"/>
        <c:lblOffset val="100"/>
        <c:noMultiLvlLbl val="0"/>
      </c:catAx>
      <c:valAx>
        <c:axId val="664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06332"/>
        <c:axId val="53575937"/>
      </c:barChart>
      <c:catAx>
        <c:axId val="753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937"/>
        <c:auto val="1"/>
        <c:lblAlgn val="ctr"/>
        <c:lblOffset val="100"/>
        <c:noMultiLvlLbl val="0"/>
      </c:catAx>
      <c:valAx>
        <c:axId val="535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0709"/>
        <c:axId val="50438998"/>
      </c:barChart>
      <c:catAx>
        <c:axId val="63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998"/>
        <c:auto val="1"/>
        <c:lblAlgn val="ctr"/>
        <c:lblOffset val="100"/>
        <c:noMultiLvlLbl val="0"/>
      </c:catAx>
      <c:valAx>
        <c:axId val="504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601"/>
        <c:axId val="89390909"/>
      </c:barChart>
      <c:catAx>
        <c:axId val="1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909"/>
        <c:auto val="1"/>
        <c:lblAlgn val="ctr"/>
        <c:lblOffset val="100"/>
        <c:noMultiLvlLbl val="0"/>
      </c:catAx>
      <c:valAx>
        <c:axId val="893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75972"/>
        <c:axId val="34373385"/>
      </c:barChart>
      <c:catAx>
        <c:axId val="2227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385"/>
        <c:auto val="1"/>
        <c:lblAlgn val="ctr"/>
        <c:lblOffset val="100"/>
        <c:noMultiLvlLbl val="0"/>
      </c:catAx>
      <c:valAx>
        <c:axId val="343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98719"/>
        <c:axId val="58511694"/>
      </c:barChart>
      <c:catAx>
        <c:axId val="214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94"/>
        <c:auto val="1"/>
        <c:lblAlgn val="ctr"/>
        <c:lblOffset val="100"/>
        <c:noMultiLvlLbl val="0"/>
      </c:catAx>
      <c:valAx>
        <c:axId val="585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80"/>
        <c:axId val="80881768"/>
      </c:barChart>
      <c:catAx>
        <c:axId val="1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768"/>
        <c:auto val="1"/>
        <c:lblAlgn val="ctr"/>
        <c:lblOffset val="100"/>
        <c:noMultiLvlLbl val="0"/>
      </c:catAx>
      <c:valAx>
        <c:axId val="808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32334"/>
        <c:axId val="23377350"/>
      </c:barChart>
      <c:catAx>
        <c:axId val="479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350"/>
        <c:auto val="1"/>
        <c:lblAlgn val="ctr"/>
        <c:lblOffset val="100"/>
        <c:noMultiLvlLbl val="0"/>
      </c:catAx>
      <c:valAx>
        <c:axId val="233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39923"/>
        <c:axId val="62427661"/>
      </c:barChart>
      <c:catAx>
        <c:axId val="889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661"/>
        <c:auto val="1"/>
        <c:lblAlgn val="ctr"/>
        <c:lblOffset val="100"/>
        <c:noMultiLvlLbl val="0"/>
      </c:catAx>
      <c:valAx>
        <c:axId val="624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9545"/>
        <c:axId val="35258381"/>
      </c:barChart>
      <c:catAx>
        <c:axId val="236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381"/>
        <c:auto val="1"/>
        <c:lblAlgn val="ctr"/>
        <c:lblOffset val="100"/>
        <c:noMultiLvlLbl val="0"/>
      </c:catAx>
      <c:valAx>
        <c:axId val="352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15584"/>
        <c:axId val="35488148"/>
      </c:barChart>
      <c:catAx>
        <c:axId val="262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148"/>
        <c:auto val="1"/>
        <c:lblAlgn val="ctr"/>
        <c:lblOffset val="100"/>
        <c:noMultiLvlLbl val="0"/>
      </c:catAx>
      <c:valAx>
        <c:axId val="354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6906"/>
        <c:axId val="43443655"/>
      </c:barChart>
      <c:catAx>
        <c:axId val="11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655"/>
        <c:auto val="1"/>
        <c:lblAlgn val="ctr"/>
        <c:lblOffset val="100"/>
        <c:noMultiLvlLbl val="0"/>
      </c:catAx>
      <c:valAx>
        <c:axId val="434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3089"/>
        <c:axId val="99651575"/>
      </c:barChart>
      <c:catAx>
        <c:axId val="73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575"/>
        <c:auto val="1"/>
        <c:lblAlgn val="ctr"/>
        <c:lblOffset val="100"/>
        <c:noMultiLvlLbl val="0"/>
      </c:catAx>
      <c:valAx>
        <c:axId val="996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