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87156"/>
        <c:axId val="1302236"/>
      </c:scatterChart>
      <c:valAx>
        <c:axId val="7787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236"/>
        <c:crossesAt val="0"/>
        <c:crossBetween val="midCat"/>
      </c:valAx>
      <c:valAx>
        <c:axId val="1302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471318"/>
        <c:axId val="18820176"/>
      </c:scatterChart>
      <c:valAx>
        <c:axId val="62471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0176"/>
        <c:crossesAt val="0"/>
        <c:crossBetween val="midCat"/>
      </c:valAx>
      <c:valAx>
        <c:axId val="18820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1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75861"/>
        <c:axId val="65514635"/>
      </c:scatterChart>
      <c:valAx>
        <c:axId val="9475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4635"/>
        <c:crossesAt val="0"/>
        <c:crossBetween val="midCat"/>
      </c:valAx>
      <c:valAx>
        <c:axId val="65514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528127"/>
        <c:axId val="43705724"/>
      </c:scatterChart>
      <c:valAx>
        <c:axId val="69528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5724"/>
        <c:crossesAt val="0"/>
        <c:crossBetween val="midCat"/>
      </c:valAx>
      <c:valAx>
        <c:axId val="43705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8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