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76051"/>
        <c:axId val="59254192"/>
      </c:scatterChart>
      <c:valAx>
        <c:axId val="7357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192"/>
        <c:crossesAt val="0"/>
        <c:crossBetween val="midCat"/>
      </c:valAx>
      <c:valAx>
        <c:axId val="5925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5095"/>
        <c:axId val="54026028"/>
      </c:scatterChart>
      <c:valAx>
        <c:axId val="6482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028"/>
        <c:crossesAt val="0"/>
        <c:crossBetween val="midCat"/>
      </c:valAx>
      <c:valAx>
        <c:axId val="5402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79260"/>
        <c:axId val="22532758"/>
      </c:scatterChart>
      <c:valAx>
        <c:axId val="9877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758"/>
        <c:crossesAt val="0"/>
        <c:crossBetween val="midCat"/>
      </c:valAx>
      <c:valAx>
        <c:axId val="2253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90307"/>
        <c:axId val="26778219"/>
      </c:scatterChart>
      <c:valAx>
        <c:axId val="9259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219"/>
        <c:crossesAt val="0"/>
        <c:crossBetween val="midCat"/>
      </c:valAx>
      <c:valAx>
        <c:axId val="2677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