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5858"/>
        <c:axId val="10911655"/>
      </c:barChart>
      <c:catAx>
        <c:axId val="740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655"/>
        <c:auto val="1"/>
        <c:lblAlgn val="ctr"/>
        <c:lblOffset val="100"/>
        <c:noMultiLvlLbl val="0"/>
      </c:catAx>
      <c:valAx>
        <c:axId val="109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45969"/>
        <c:axId val="96508346"/>
      </c:barChart>
      <c:catAx>
        <c:axId val="704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346"/>
        <c:auto val="1"/>
        <c:lblAlgn val="ctr"/>
        <c:lblOffset val="100"/>
        <c:noMultiLvlLbl val="0"/>
      </c:catAx>
      <c:valAx>
        <c:axId val="965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33487"/>
        <c:axId val="6901992"/>
      </c:barChart>
      <c:catAx>
        <c:axId val="436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92"/>
        <c:auto val="1"/>
        <c:lblAlgn val="ctr"/>
        <c:lblOffset val="100"/>
        <c:noMultiLvlLbl val="0"/>
      </c:catAx>
      <c:valAx>
        <c:axId val="69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1503"/>
        <c:axId val="85465321"/>
      </c:barChart>
      <c:catAx>
        <c:axId val="664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21"/>
        <c:auto val="1"/>
        <c:lblAlgn val="ctr"/>
        <c:lblOffset val="100"/>
        <c:noMultiLvlLbl val="0"/>
      </c:catAx>
      <c:valAx>
        <c:axId val="854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60631"/>
        <c:axId val="65315651"/>
      </c:barChart>
      <c:catAx>
        <c:axId val="322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651"/>
        <c:auto val="1"/>
        <c:lblAlgn val="ctr"/>
        <c:lblOffset val="100"/>
        <c:noMultiLvlLbl val="0"/>
      </c:catAx>
      <c:valAx>
        <c:axId val="653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51199"/>
        <c:axId val="81618673"/>
      </c:barChart>
      <c:catAx>
        <c:axId val="153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673"/>
        <c:auto val="1"/>
        <c:lblAlgn val="ctr"/>
        <c:lblOffset val="100"/>
        <c:noMultiLvlLbl val="0"/>
      </c:catAx>
      <c:valAx>
        <c:axId val="816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0908"/>
        <c:axId val="69684682"/>
      </c:barChart>
      <c:catAx>
        <c:axId val="678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82"/>
        <c:auto val="1"/>
        <c:lblAlgn val="ctr"/>
        <c:lblOffset val="100"/>
        <c:noMultiLvlLbl val="0"/>
      </c:catAx>
      <c:valAx>
        <c:axId val="696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8247"/>
        <c:axId val="11231102"/>
      </c:barChart>
      <c:catAx>
        <c:axId val="8374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102"/>
        <c:auto val="1"/>
        <c:lblAlgn val="ctr"/>
        <c:lblOffset val="100"/>
        <c:noMultiLvlLbl val="0"/>
      </c:catAx>
      <c:valAx>
        <c:axId val="112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39993"/>
        <c:axId val="33691323"/>
      </c:barChart>
      <c:catAx>
        <c:axId val="217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323"/>
        <c:auto val="1"/>
        <c:lblAlgn val="ctr"/>
        <c:lblOffset val="100"/>
        <c:noMultiLvlLbl val="0"/>
      </c:catAx>
      <c:valAx>
        <c:axId val="336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42563"/>
        <c:axId val="12013224"/>
      </c:barChart>
      <c:catAx>
        <c:axId val="808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224"/>
        <c:auto val="1"/>
        <c:lblAlgn val="ctr"/>
        <c:lblOffset val="100"/>
        <c:noMultiLvlLbl val="0"/>
      </c:catAx>
      <c:valAx>
        <c:axId val="120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2309"/>
        <c:axId val="16132077"/>
      </c:barChart>
      <c:catAx>
        <c:axId val="229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077"/>
        <c:auto val="1"/>
        <c:lblAlgn val="ctr"/>
        <c:lblOffset val="100"/>
        <c:noMultiLvlLbl val="0"/>
      </c:catAx>
      <c:valAx>
        <c:axId val="161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6272"/>
        <c:axId val="52888048"/>
      </c:barChart>
      <c:catAx>
        <c:axId val="208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048"/>
        <c:auto val="1"/>
        <c:lblAlgn val="ctr"/>
        <c:lblOffset val="100"/>
        <c:noMultiLvlLbl val="0"/>
      </c:catAx>
      <c:valAx>
        <c:axId val="528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8515"/>
        <c:axId val="23245921"/>
      </c:barChart>
      <c:catAx>
        <c:axId val="99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921"/>
        <c:auto val="1"/>
        <c:lblAlgn val="ctr"/>
        <c:lblOffset val="100"/>
        <c:noMultiLvlLbl val="0"/>
      </c:catAx>
      <c:valAx>
        <c:axId val="232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4535"/>
        <c:axId val="91799333"/>
      </c:barChart>
      <c:catAx>
        <c:axId val="373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333"/>
        <c:auto val="1"/>
        <c:lblAlgn val="ctr"/>
        <c:lblOffset val="100"/>
        <c:noMultiLvlLbl val="0"/>
      </c:catAx>
      <c:valAx>
        <c:axId val="917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95"/>
        <c:axId val="69402970"/>
      </c:barChart>
      <c:catAx>
        <c:axId val="42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970"/>
        <c:auto val="1"/>
        <c:lblAlgn val="ctr"/>
        <c:lblOffset val="100"/>
        <c:noMultiLvlLbl val="0"/>
      </c:catAx>
      <c:valAx>
        <c:axId val="694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0953"/>
        <c:axId val="12575034"/>
      </c:barChart>
      <c:catAx>
        <c:axId val="7997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034"/>
        <c:auto val="1"/>
        <c:lblAlgn val="ctr"/>
        <c:lblOffset val="100"/>
        <c:noMultiLvlLbl val="0"/>
      </c:catAx>
      <c:valAx>
        <c:axId val="125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62298"/>
        <c:axId val="35493308"/>
      </c:barChart>
      <c:catAx>
        <c:axId val="127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308"/>
        <c:auto val="1"/>
        <c:lblAlgn val="ctr"/>
        <c:lblOffset val="100"/>
        <c:noMultiLvlLbl val="0"/>
      </c:catAx>
      <c:valAx>
        <c:axId val="354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75100"/>
        <c:axId val="51592545"/>
      </c:barChart>
      <c:catAx>
        <c:axId val="819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45"/>
        <c:auto val="1"/>
        <c:lblAlgn val="ctr"/>
        <c:lblOffset val="100"/>
        <c:noMultiLvlLbl val="0"/>
      </c:catAx>
      <c:valAx>
        <c:axId val="515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