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8707"/>
        <c:axId val="7457122"/>
      </c:scatterChart>
      <c:valAx>
        <c:axId val="7111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22"/>
        <c:crossesAt val="0"/>
        <c:crossBetween val="midCat"/>
      </c:valAx>
      <c:valAx>
        <c:axId val="745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7232"/>
        <c:axId val="5058506"/>
      </c:scatterChart>
      <c:valAx>
        <c:axId val="5882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06"/>
        <c:crossesAt val="0"/>
        <c:crossBetween val="midCat"/>
      </c:valAx>
      <c:valAx>
        <c:axId val="505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696"/>
        <c:axId val="8867915"/>
      </c:scatterChart>
      <c:valAx>
        <c:axId val="27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15"/>
        <c:crossesAt val="0"/>
        <c:crossBetween val="midCat"/>
      </c:valAx>
      <c:valAx>
        <c:axId val="886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51869"/>
        <c:axId val="83687734"/>
      </c:scatterChart>
      <c:valAx>
        <c:axId val="1105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734"/>
        <c:crossesAt val="0"/>
        <c:crossBetween val="midCat"/>
      </c:valAx>
      <c:valAx>
        <c:axId val="8368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