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19158"/>
        <c:axId val="37067242"/>
      </c:barChart>
      <c:catAx>
        <c:axId val="246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242"/>
        <c:auto val="1"/>
        <c:lblAlgn val="ctr"/>
        <c:lblOffset val="100"/>
        <c:noMultiLvlLbl val="0"/>
      </c:catAx>
      <c:valAx>
        <c:axId val="370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0326"/>
        <c:axId val="40242430"/>
      </c:barChart>
      <c:catAx>
        <c:axId val="937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30"/>
        <c:auto val="1"/>
        <c:lblAlgn val="ctr"/>
        <c:lblOffset val="100"/>
        <c:noMultiLvlLbl val="0"/>
      </c:catAx>
      <c:valAx>
        <c:axId val="402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6908"/>
        <c:axId val="88479018"/>
      </c:barChart>
      <c:catAx>
        <c:axId val="605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018"/>
        <c:auto val="1"/>
        <c:lblAlgn val="ctr"/>
        <c:lblOffset val="100"/>
        <c:noMultiLvlLbl val="0"/>
      </c:catAx>
      <c:valAx>
        <c:axId val="884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1307"/>
        <c:axId val="96481862"/>
      </c:barChart>
      <c:catAx>
        <c:axId val="689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62"/>
        <c:auto val="1"/>
        <c:lblAlgn val="ctr"/>
        <c:lblOffset val="100"/>
        <c:noMultiLvlLbl val="0"/>
      </c:catAx>
      <c:valAx>
        <c:axId val="964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03717"/>
        <c:axId val="56482313"/>
      </c:barChart>
      <c:catAx>
        <c:axId val="144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313"/>
        <c:auto val="1"/>
        <c:lblAlgn val="ctr"/>
        <c:lblOffset val="100"/>
        <c:noMultiLvlLbl val="0"/>
      </c:catAx>
      <c:valAx>
        <c:axId val="564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5836"/>
        <c:axId val="55350236"/>
      </c:barChart>
      <c:catAx>
        <c:axId val="259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36"/>
        <c:auto val="1"/>
        <c:lblAlgn val="ctr"/>
        <c:lblOffset val="100"/>
        <c:noMultiLvlLbl val="0"/>
      </c:catAx>
      <c:valAx>
        <c:axId val="553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0679"/>
        <c:axId val="94461561"/>
      </c:barChart>
      <c:catAx>
        <c:axId val="3546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561"/>
        <c:auto val="1"/>
        <c:lblAlgn val="ctr"/>
        <c:lblOffset val="100"/>
        <c:noMultiLvlLbl val="0"/>
      </c:catAx>
      <c:valAx>
        <c:axId val="944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78065"/>
        <c:axId val="38569130"/>
      </c:barChart>
      <c:catAx>
        <c:axId val="244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30"/>
        <c:auto val="1"/>
        <c:lblAlgn val="ctr"/>
        <c:lblOffset val="100"/>
        <c:noMultiLvlLbl val="0"/>
      </c:catAx>
      <c:valAx>
        <c:axId val="385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9769"/>
        <c:axId val="47895837"/>
      </c:barChart>
      <c:catAx>
        <c:axId val="897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837"/>
        <c:auto val="1"/>
        <c:lblAlgn val="ctr"/>
        <c:lblOffset val="100"/>
        <c:noMultiLvlLbl val="0"/>
      </c:catAx>
      <c:valAx>
        <c:axId val="478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9939"/>
        <c:axId val="53457327"/>
      </c:barChart>
      <c:catAx>
        <c:axId val="874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327"/>
        <c:auto val="1"/>
        <c:lblAlgn val="ctr"/>
        <c:lblOffset val="100"/>
        <c:noMultiLvlLbl val="0"/>
      </c:catAx>
      <c:valAx>
        <c:axId val="534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1259"/>
        <c:axId val="68680529"/>
      </c:barChart>
      <c:catAx>
        <c:axId val="3692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529"/>
        <c:auto val="1"/>
        <c:lblAlgn val="ctr"/>
        <c:lblOffset val="100"/>
        <c:noMultiLvlLbl val="0"/>
      </c:catAx>
      <c:valAx>
        <c:axId val="686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6789"/>
        <c:axId val="2873148"/>
      </c:barChart>
      <c:catAx>
        <c:axId val="321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48"/>
        <c:auto val="1"/>
        <c:lblAlgn val="ctr"/>
        <c:lblOffset val="100"/>
        <c:noMultiLvlLbl val="0"/>
      </c:catAx>
      <c:valAx>
        <c:axId val="28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3471"/>
        <c:axId val="22506960"/>
      </c:barChart>
      <c:catAx>
        <c:axId val="297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60"/>
        <c:auto val="1"/>
        <c:lblAlgn val="ctr"/>
        <c:lblOffset val="100"/>
        <c:noMultiLvlLbl val="0"/>
      </c:catAx>
      <c:valAx>
        <c:axId val="225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11668"/>
        <c:axId val="95190311"/>
      </c:barChart>
      <c:catAx>
        <c:axId val="564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11"/>
        <c:auto val="1"/>
        <c:lblAlgn val="ctr"/>
        <c:lblOffset val="100"/>
        <c:noMultiLvlLbl val="0"/>
      </c:catAx>
      <c:valAx>
        <c:axId val="951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8556"/>
        <c:axId val="17494785"/>
      </c:barChart>
      <c:catAx>
        <c:axId val="222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85"/>
        <c:auto val="1"/>
        <c:lblAlgn val="ctr"/>
        <c:lblOffset val="100"/>
        <c:noMultiLvlLbl val="0"/>
      </c:catAx>
      <c:valAx>
        <c:axId val="174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14832"/>
        <c:axId val="49201901"/>
      </c:barChart>
      <c:catAx>
        <c:axId val="213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901"/>
        <c:auto val="1"/>
        <c:lblAlgn val="ctr"/>
        <c:lblOffset val="100"/>
        <c:noMultiLvlLbl val="0"/>
      </c:catAx>
      <c:valAx>
        <c:axId val="492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70302"/>
        <c:axId val="33138802"/>
      </c:barChart>
      <c:catAx>
        <c:axId val="6627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802"/>
        <c:auto val="1"/>
        <c:lblAlgn val="ctr"/>
        <c:lblOffset val="100"/>
        <c:noMultiLvlLbl val="0"/>
      </c:catAx>
      <c:valAx>
        <c:axId val="331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5446"/>
        <c:axId val="79752597"/>
      </c:barChart>
      <c:catAx>
        <c:axId val="979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97"/>
        <c:auto val="1"/>
        <c:lblAlgn val="ctr"/>
        <c:lblOffset val="100"/>
        <c:noMultiLvlLbl val="0"/>
      </c:catAx>
      <c:valAx>
        <c:axId val="797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