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9466"/>
        <c:axId val="50964283"/>
      </c:barChart>
      <c:catAx>
        <c:axId val="133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283"/>
        <c:auto val="1"/>
        <c:lblAlgn val="ctr"/>
        <c:lblOffset val="100"/>
        <c:noMultiLvlLbl val="0"/>
      </c:catAx>
      <c:valAx>
        <c:axId val="5096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32503"/>
        <c:axId val="22504340"/>
      </c:barChart>
      <c:catAx>
        <c:axId val="4233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340"/>
        <c:auto val="1"/>
        <c:lblAlgn val="ctr"/>
        <c:lblOffset val="100"/>
        <c:noMultiLvlLbl val="0"/>
      </c:catAx>
      <c:valAx>
        <c:axId val="2250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97234"/>
        <c:axId val="13489965"/>
      </c:barChart>
      <c:catAx>
        <c:axId val="1279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965"/>
        <c:auto val="1"/>
        <c:lblAlgn val="ctr"/>
        <c:lblOffset val="100"/>
        <c:noMultiLvlLbl val="0"/>
      </c:catAx>
      <c:valAx>
        <c:axId val="1348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05640"/>
        <c:axId val="35580480"/>
      </c:barChart>
      <c:catAx>
        <c:axId val="1750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480"/>
        <c:auto val="1"/>
        <c:lblAlgn val="ctr"/>
        <c:lblOffset val="100"/>
        <c:noMultiLvlLbl val="0"/>
      </c:catAx>
      <c:valAx>
        <c:axId val="3558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70824"/>
        <c:axId val="42862560"/>
      </c:barChart>
      <c:catAx>
        <c:axId val="3207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560"/>
        <c:auto val="1"/>
        <c:lblAlgn val="ctr"/>
        <c:lblOffset val="100"/>
        <c:noMultiLvlLbl val="0"/>
      </c:catAx>
      <c:valAx>
        <c:axId val="4286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10264"/>
        <c:axId val="77663099"/>
      </c:barChart>
      <c:catAx>
        <c:axId val="6911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099"/>
        <c:auto val="1"/>
        <c:lblAlgn val="ctr"/>
        <c:lblOffset val="100"/>
        <c:noMultiLvlLbl val="0"/>
      </c:catAx>
      <c:valAx>
        <c:axId val="7766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49992"/>
        <c:axId val="73380800"/>
      </c:barChart>
      <c:catAx>
        <c:axId val="6274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800"/>
        <c:auto val="1"/>
        <c:lblAlgn val="ctr"/>
        <c:lblOffset val="100"/>
        <c:noMultiLvlLbl val="0"/>
      </c:catAx>
      <c:valAx>
        <c:axId val="7338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82921"/>
        <c:axId val="67013732"/>
      </c:barChart>
      <c:catAx>
        <c:axId val="7348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732"/>
        <c:auto val="1"/>
        <c:lblAlgn val="ctr"/>
        <c:lblOffset val="100"/>
        <c:noMultiLvlLbl val="0"/>
      </c:catAx>
      <c:valAx>
        <c:axId val="6701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7767"/>
        <c:axId val="63982617"/>
      </c:barChart>
      <c:catAx>
        <c:axId val="908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617"/>
        <c:auto val="1"/>
        <c:lblAlgn val="ctr"/>
        <c:lblOffset val="100"/>
        <c:noMultiLvlLbl val="0"/>
      </c:catAx>
      <c:valAx>
        <c:axId val="6398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362"/>
        <c:axId val="88428146"/>
      </c:barChart>
      <c:catAx>
        <c:axId val="33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146"/>
        <c:auto val="1"/>
        <c:lblAlgn val="ctr"/>
        <c:lblOffset val="100"/>
        <c:noMultiLvlLbl val="0"/>
      </c:catAx>
      <c:valAx>
        <c:axId val="8842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41351"/>
        <c:axId val="32810455"/>
      </c:barChart>
      <c:catAx>
        <c:axId val="7114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455"/>
        <c:auto val="1"/>
        <c:lblAlgn val="ctr"/>
        <c:lblOffset val="100"/>
        <c:noMultiLvlLbl val="0"/>
      </c:catAx>
      <c:valAx>
        <c:axId val="3281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60686"/>
        <c:axId val="10684995"/>
      </c:barChart>
      <c:catAx>
        <c:axId val="5106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995"/>
        <c:auto val="1"/>
        <c:lblAlgn val="ctr"/>
        <c:lblOffset val="100"/>
        <c:noMultiLvlLbl val="0"/>
      </c:catAx>
      <c:valAx>
        <c:axId val="1068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54516"/>
        <c:axId val="47493377"/>
      </c:barChart>
      <c:catAx>
        <c:axId val="8875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377"/>
        <c:auto val="1"/>
        <c:lblAlgn val="ctr"/>
        <c:lblOffset val="100"/>
        <c:noMultiLvlLbl val="0"/>
      </c:catAx>
      <c:valAx>
        <c:axId val="4749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6544"/>
        <c:axId val="14855629"/>
      </c:barChart>
      <c:catAx>
        <c:axId val="415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629"/>
        <c:auto val="1"/>
        <c:lblAlgn val="ctr"/>
        <c:lblOffset val="100"/>
        <c:noMultiLvlLbl val="0"/>
      </c:catAx>
      <c:valAx>
        <c:axId val="1485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85417"/>
        <c:axId val="38119739"/>
      </c:barChart>
      <c:catAx>
        <c:axId val="4008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739"/>
        <c:auto val="1"/>
        <c:lblAlgn val="ctr"/>
        <c:lblOffset val="100"/>
        <c:noMultiLvlLbl val="0"/>
      </c:catAx>
      <c:valAx>
        <c:axId val="3811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03696"/>
        <c:axId val="63877185"/>
      </c:barChart>
      <c:catAx>
        <c:axId val="6500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185"/>
        <c:auto val="1"/>
        <c:lblAlgn val="ctr"/>
        <c:lblOffset val="100"/>
        <c:noMultiLvlLbl val="0"/>
      </c:catAx>
      <c:valAx>
        <c:axId val="6387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9811"/>
        <c:axId val="22961470"/>
      </c:barChart>
      <c:catAx>
        <c:axId val="798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470"/>
        <c:auto val="1"/>
        <c:lblAlgn val="ctr"/>
        <c:lblOffset val="100"/>
        <c:noMultiLvlLbl val="0"/>
      </c:catAx>
      <c:valAx>
        <c:axId val="2296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40743"/>
        <c:axId val="90760126"/>
      </c:barChart>
      <c:catAx>
        <c:axId val="6464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126"/>
        <c:auto val="1"/>
        <c:lblAlgn val="ctr"/>
        <c:lblOffset val="100"/>
        <c:noMultiLvlLbl val="0"/>
      </c:catAx>
      <c:valAx>
        <c:axId val="9076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