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82628"/>
        <c:axId val="48928794"/>
      </c:scatterChart>
      <c:valAx>
        <c:axId val="53182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794"/>
        <c:crossesAt val="0"/>
        <c:crossBetween val="midCat"/>
      </c:valAx>
      <c:valAx>
        <c:axId val="4892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97077"/>
        <c:axId val="50541412"/>
      </c:scatterChart>
      <c:valAx>
        <c:axId val="35197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412"/>
        <c:crossesAt val="0"/>
        <c:crossBetween val="midCat"/>
      </c:valAx>
      <c:valAx>
        <c:axId val="5054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38170"/>
        <c:axId val="67127138"/>
      </c:scatterChart>
      <c:valAx>
        <c:axId val="3393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138"/>
        <c:crossesAt val="0"/>
        <c:crossBetween val="midCat"/>
      </c:valAx>
      <c:valAx>
        <c:axId val="6712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17733"/>
        <c:axId val="58547869"/>
      </c:scatterChart>
      <c:valAx>
        <c:axId val="96317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869"/>
        <c:crossesAt val="0"/>
        <c:crossBetween val="midCat"/>
      </c:valAx>
      <c:valAx>
        <c:axId val="5854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