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09157"/>
        <c:axId val="26048515"/>
      </c:barChart>
      <c:catAx>
        <c:axId val="8970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515"/>
        <c:auto val="1"/>
        <c:lblAlgn val="ctr"/>
        <c:lblOffset val="100"/>
        <c:noMultiLvlLbl val="0"/>
      </c:catAx>
      <c:valAx>
        <c:axId val="2604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34996"/>
        <c:axId val="26772105"/>
      </c:barChart>
      <c:catAx>
        <c:axId val="804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105"/>
        <c:auto val="1"/>
        <c:lblAlgn val="ctr"/>
        <c:lblOffset val="100"/>
        <c:noMultiLvlLbl val="0"/>
      </c:catAx>
      <c:valAx>
        <c:axId val="2677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51940"/>
        <c:axId val="50060894"/>
      </c:barChart>
      <c:catAx>
        <c:axId val="3115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894"/>
        <c:auto val="1"/>
        <c:lblAlgn val="ctr"/>
        <c:lblOffset val="100"/>
        <c:noMultiLvlLbl val="0"/>
      </c:catAx>
      <c:valAx>
        <c:axId val="500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77417"/>
        <c:axId val="32952586"/>
      </c:barChart>
      <c:catAx>
        <c:axId val="6427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586"/>
        <c:auto val="1"/>
        <c:lblAlgn val="ctr"/>
        <c:lblOffset val="100"/>
        <c:noMultiLvlLbl val="0"/>
      </c:catAx>
      <c:valAx>
        <c:axId val="3295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53348"/>
        <c:axId val="22022187"/>
      </c:barChart>
      <c:catAx>
        <c:axId val="1015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87"/>
        <c:auto val="1"/>
        <c:lblAlgn val="ctr"/>
        <c:lblOffset val="100"/>
        <c:noMultiLvlLbl val="0"/>
      </c:catAx>
      <c:valAx>
        <c:axId val="220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84089"/>
        <c:axId val="59481265"/>
      </c:barChart>
      <c:catAx>
        <c:axId val="115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265"/>
        <c:auto val="1"/>
        <c:lblAlgn val="ctr"/>
        <c:lblOffset val="100"/>
        <c:noMultiLvlLbl val="0"/>
      </c:catAx>
      <c:valAx>
        <c:axId val="594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7134"/>
        <c:axId val="61124036"/>
      </c:barChart>
      <c:catAx>
        <c:axId val="930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036"/>
        <c:auto val="1"/>
        <c:lblAlgn val="ctr"/>
        <c:lblOffset val="100"/>
        <c:noMultiLvlLbl val="0"/>
      </c:catAx>
      <c:valAx>
        <c:axId val="6112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95486"/>
        <c:axId val="90072302"/>
      </c:barChart>
      <c:catAx>
        <c:axId val="1639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302"/>
        <c:auto val="1"/>
        <c:lblAlgn val="ctr"/>
        <c:lblOffset val="100"/>
        <c:noMultiLvlLbl val="0"/>
      </c:catAx>
      <c:valAx>
        <c:axId val="900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32603"/>
        <c:axId val="69557623"/>
      </c:barChart>
      <c:catAx>
        <c:axId val="3623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23"/>
        <c:auto val="1"/>
        <c:lblAlgn val="ctr"/>
        <c:lblOffset val="100"/>
        <c:noMultiLvlLbl val="0"/>
      </c:catAx>
      <c:valAx>
        <c:axId val="6955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023769"/>
        <c:axId val="78412219"/>
      </c:barChart>
      <c:catAx>
        <c:axId val="2802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219"/>
        <c:auto val="1"/>
        <c:lblAlgn val="ctr"/>
        <c:lblOffset val="100"/>
        <c:noMultiLvlLbl val="0"/>
      </c:catAx>
      <c:valAx>
        <c:axId val="784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15300"/>
        <c:axId val="95246341"/>
      </c:barChart>
      <c:catAx>
        <c:axId val="5501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341"/>
        <c:auto val="1"/>
        <c:lblAlgn val="ctr"/>
        <c:lblOffset val="100"/>
        <c:noMultiLvlLbl val="0"/>
      </c:catAx>
      <c:valAx>
        <c:axId val="952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47683"/>
        <c:axId val="71490794"/>
      </c:barChart>
      <c:catAx>
        <c:axId val="7114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794"/>
        <c:auto val="1"/>
        <c:lblAlgn val="ctr"/>
        <c:lblOffset val="100"/>
        <c:noMultiLvlLbl val="0"/>
      </c:catAx>
      <c:valAx>
        <c:axId val="7149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55790"/>
        <c:axId val="32933650"/>
      </c:barChart>
      <c:catAx>
        <c:axId val="7515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650"/>
        <c:auto val="1"/>
        <c:lblAlgn val="ctr"/>
        <c:lblOffset val="100"/>
        <c:noMultiLvlLbl val="0"/>
      </c:catAx>
      <c:valAx>
        <c:axId val="3293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4053"/>
        <c:axId val="75168954"/>
      </c:barChart>
      <c:catAx>
        <c:axId val="571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954"/>
        <c:auto val="1"/>
        <c:lblAlgn val="ctr"/>
        <c:lblOffset val="100"/>
        <c:noMultiLvlLbl val="0"/>
      </c:catAx>
      <c:valAx>
        <c:axId val="751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96873"/>
        <c:axId val="17722775"/>
      </c:barChart>
      <c:catAx>
        <c:axId val="5159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775"/>
        <c:auto val="1"/>
        <c:lblAlgn val="ctr"/>
        <c:lblOffset val="100"/>
        <c:noMultiLvlLbl val="0"/>
      </c:catAx>
      <c:valAx>
        <c:axId val="1772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90300"/>
        <c:axId val="66244547"/>
      </c:barChart>
      <c:catAx>
        <c:axId val="3109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547"/>
        <c:auto val="1"/>
        <c:lblAlgn val="ctr"/>
        <c:lblOffset val="100"/>
        <c:noMultiLvlLbl val="0"/>
      </c:catAx>
      <c:valAx>
        <c:axId val="662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16238"/>
        <c:axId val="33827268"/>
      </c:barChart>
      <c:catAx>
        <c:axId val="7571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268"/>
        <c:auto val="1"/>
        <c:lblAlgn val="ctr"/>
        <c:lblOffset val="100"/>
        <c:noMultiLvlLbl val="0"/>
      </c:catAx>
      <c:valAx>
        <c:axId val="338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35376"/>
        <c:axId val="63059777"/>
      </c:barChart>
      <c:catAx>
        <c:axId val="2313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77"/>
        <c:auto val="1"/>
        <c:lblAlgn val="ctr"/>
        <c:lblOffset val="100"/>
        <c:noMultiLvlLbl val="0"/>
      </c:catAx>
      <c:valAx>
        <c:axId val="6305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