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30484"/>
        <c:axId val="3061763"/>
      </c:scatterChart>
      <c:valAx>
        <c:axId val="4683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63"/>
        <c:crossesAt val="0"/>
        <c:crossBetween val="midCat"/>
      </c:valAx>
      <c:valAx>
        <c:axId val="306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93456"/>
        <c:axId val="44496471"/>
      </c:scatterChart>
      <c:valAx>
        <c:axId val="5779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471"/>
        <c:crossesAt val="0"/>
        <c:crossBetween val="midCat"/>
      </c:valAx>
      <c:valAx>
        <c:axId val="4449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88072"/>
        <c:axId val="3183773"/>
      </c:scatterChart>
      <c:valAx>
        <c:axId val="56288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73"/>
        <c:crossesAt val="0"/>
        <c:crossBetween val="midCat"/>
      </c:valAx>
      <c:valAx>
        <c:axId val="3183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54588"/>
        <c:axId val="87111786"/>
      </c:scatterChart>
      <c:valAx>
        <c:axId val="47554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1786"/>
        <c:crossesAt val="0"/>
        <c:crossBetween val="midCat"/>
      </c:valAx>
      <c:valAx>
        <c:axId val="87111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