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20713"/>
        <c:axId val="9118092"/>
      </c:barChart>
      <c:catAx>
        <c:axId val="167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92"/>
        <c:auto val="1"/>
        <c:lblAlgn val="ctr"/>
        <c:lblOffset val="100"/>
        <c:noMultiLvlLbl val="0"/>
      </c:catAx>
      <c:valAx>
        <c:axId val="91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07164"/>
        <c:axId val="3409855"/>
      </c:barChart>
      <c:catAx>
        <c:axId val="8890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55"/>
        <c:auto val="1"/>
        <c:lblAlgn val="ctr"/>
        <c:lblOffset val="100"/>
        <c:noMultiLvlLbl val="0"/>
      </c:catAx>
      <c:valAx>
        <c:axId val="34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55340"/>
        <c:axId val="66548343"/>
      </c:barChart>
      <c:catAx>
        <c:axId val="809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343"/>
        <c:auto val="1"/>
        <c:lblAlgn val="ctr"/>
        <c:lblOffset val="100"/>
        <c:noMultiLvlLbl val="0"/>
      </c:catAx>
      <c:valAx>
        <c:axId val="665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30397"/>
        <c:axId val="12303909"/>
      </c:barChart>
      <c:catAx>
        <c:axId val="7173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909"/>
        <c:auto val="1"/>
        <c:lblAlgn val="ctr"/>
        <c:lblOffset val="100"/>
        <c:noMultiLvlLbl val="0"/>
      </c:catAx>
      <c:valAx>
        <c:axId val="123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15961"/>
        <c:axId val="57182931"/>
      </c:barChart>
      <c:catAx>
        <c:axId val="9671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31"/>
        <c:auto val="1"/>
        <c:lblAlgn val="ctr"/>
        <c:lblOffset val="100"/>
        <c:noMultiLvlLbl val="0"/>
      </c:catAx>
      <c:valAx>
        <c:axId val="571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71300"/>
        <c:axId val="39800102"/>
      </c:barChart>
      <c:catAx>
        <c:axId val="441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102"/>
        <c:auto val="1"/>
        <c:lblAlgn val="ctr"/>
        <c:lblOffset val="100"/>
        <c:noMultiLvlLbl val="0"/>
      </c:catAx>
      <c:valAx>
        <c:axId val="398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36518"/>
        <c:axId val="19509738"/>
      </c:barChart>
      <c:catAx>
        <c:axId val="6953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738"/>
        <c:auto val="1"/>
        <c:lblAlgn val="ctr"/>
        <c:lblOffset val="100"/>
        <c:noMultiLvlLbl val="0"/>
      </c:catAx>
      <c:valAx>
        <c:axId val="195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54675"/>
        <c:axId val="75919257"/>
      </c:barChart>
      <c:catAx>
        <c:axId val="379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257"/>
        <c:auto val="1"/>
        <c:lblAlgn val="ctr"/>
        <c:lblOffset val="100"/>
        <c:noMultiLvlLbl val="0"/>
      </c:catAx>
      <c:valAx>
        <c:axId val="759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1359"/>
        <c:axId val="99751218"/>
      </c:barChart>
      <c:catAx>
        <c:axId val="137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18"/>
        <c:auto val="1"/>
        <c:lblAlgn val="ctr"/>
        <c:lblOffset val="100"/>
        <c:noMultiLvlLbl val="0"/>
      </c:catAx>
      <c:valAx>
        <c:axId val="9975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55352"/>
        <c:axId val="13926375"/>
      </c:barChart>
      <c:catAx>
        <c:axId val="1125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375"/>
        <c:auto val="1"/>
        <c:lblAlgn val="ctr"/>
        <c:lblOffset val="100"/>
        <c:noMultiLvlLbl val="0"/>
      </c:catAx>
      <c:valAx>
        <c:axId val="139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82194"/>
        <c:axId val="25940941"/>
      </c:barChart>
      <c:catAx>
        <c:axId val="8118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941"/>
        <c:auto val="1"/>
        <c:lblAlgn val="ctr"/>
        <c:lblOffset val="100"/>
        <c:noMultiLvlLbl val="0"/>
      </c:catAx>
      <c:valAx>
        <c:axId val="259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9973"/>
        <c:axId val="68312090"/>
      </c:barChart>
      <c:catAx>
        <c:axId val="5646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090"/>
        <c:auto val="1"/>
        <c:lblAlgn val="ctr"/>
        <c:lblOffset val="100"/>
        <c:noMultiLvlLbl val="0"/>
      </c:catAx>
      <c:valAx>
        <c:axId val="683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73768"/>
        <c:axId val="26804717"/>
      </c:barChart>
      <c:catAx>
        <c:axId val="3187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717"/>
        <c:auto val="1"/>
        <c:lblAlgn val="ctr"/>
        <c:lblOffset val="100"/>
        <c:noMultiLvlLbl val="0"/>
      </c:catAx>
      <c:valAx>
        <c:axId val="268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97380"/>
        <c:axId val="72294984"/>
      </c:barChart>
      <c:catAx>
        <c:axId val="3329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984"/>
        <c:auto val="1"/>
        <c:lblAlgn val="ctr"/>
        <c:lblOffset val="100"/>
        <c:noMultiLvlLbl val="0"/>
      </c:catAx>
      <c:valAx>
        <c:axId val="722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74165"/>
        <c:axId val="1698141"/>
      </c:barChart>
      <c:catAx>
        <c:axId val="9987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41"/>
        <c:auto val="1"/>
        <c:lblAlgn val="ctr"/>
        <c:lblOffset val="100"/>
        <c:noMultiLvlLbl val="0"/>
      </c:catAx>
      <c:valAx>
        <c:axId val="16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99319"/>
        <c:axId val="85918690"/>
      </c:barChart>
      <c:catAx>
        <c:axId val="7699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690"/>
        <c:auto val="1"/>
        <c:lblAlgn val="ctr"/>
        <c:lblOffset val="100"/>
        <c:noMultiLvlLbl val="0"/>
      </c:catAx>
      <c:valAx>
        <c:axId val="8591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12189"/>
        <c:axId val="17604569"/>
      </c:barChart>
      <c:catAx>
        <c:axId val="3581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569"/>
        <c:auto val="1"/>
        <c:lblAlgn val="ctr"/>
        <c:lblOffset val="100"/>
        <c:noMultiLvlLbl val="0"/>
      </c:catAx>
      <c:valAx>
        <c:axId val="176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94632"/>
        <c:axId val="70796063"/>
      </c:barChart>
      <c:catAx>
        <c:axId val="796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063"/>
        <c:auto val="1"/>
        <c:lblAlgn val="ctr"/>
        <c:lblOffset val="100"/>
        <c:noMultiLvlLbl val="0"/>
      </c:catAx>
      <c:valAx>
        <c:axId val="707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