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1264"/>
        <c:axId val="74882580"/>
      </c:scatterChart>
      <c:valAx>
        <c:axId val="6710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80"/>
        <c:crossesAt val="0"/>
        <c:crossBetween val="midCat"/>
      </c:valAx>
      <c:valAx>
        <c:axId val="7488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9848"/>
        <c:axId val="8665115"/>
      </c:scatterChart>
      <c:valAx>
        <c:axId val="7691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5"/>
        <c:crossesAt val="0"/>
        <c:crossBetween val="midCat"/>
      </c:valAx>
      <c:valAx>
        <c:axId val="866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4889"/>
        <c:axId val="16598863"/>
      </c:scatterChart>
      <c:valAx>
        <c:axId val="4234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63"/>
        <c:crossesAt val="0"/>
        <c:crossBetween val="midCat"/>
      </c:valAx>
      <c:valAx>
        <c:axId val="1659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65041"/>
        <c:axId val="51188259"/>
      </c:scatterChart>
      <c:valAx>
        <c:axId val="5546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259"/>
        <c:crossesAt val="0"/>
        <c:crossBetween val="midCat"/>
      </c:valAx>
      <c:valAx>
        <c:axId val="5118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