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5325"/>
        <c:axId val="97091675"/>
      </c:scatterChart>
      <c:valAx>
        <c:axId val="2926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675"/>
        <c:crossesAt val="0"/>
        <c:crossBetween val="midCat"/>
      </c:valAx>
      <c:valAx>
        <c:axId val="9709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8862"/>
        <c:axId val="11202435"/>
      </c:scatterChart>
      <c:valAx>
        <c:axId val="7004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35"/>
        <c:crossesAt val="0"/>
        <c:crossBetween val="midCat"/>
      </c:valAx>
      <c:valAx>
        <c:axId val="1120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74824"/>
        <c:axId val="48749047"/>
      </c:scatterChart>
      <c:valAx>
        <c:axId val="123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047"/>
        <c:crossesAt val="0"/>
        <c:crossBetween val="midCat"/>
      </c:valAx>
      <c:valAx>
        <c:axId val="4874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3815"/>
        <c:axId val="10249938"/>
      </c:scatterChart>
      <c:valAx>
        <c:axId val="231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938"/>
        <c:crossesAt val="0"/>
        <c:crossBetween val="midCat"/>
      </c:valAx>
      <c:valAx>
        <c:axId val="1024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