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5141"/>
        <c:axId val="76086071"/>
      </c:barChart>
      <c:catAx>
        <c:axId val="961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71"/>
        <c:auto val="1"/>
        <c:lblAlgn val="ctr"/>
        <c:lblOffset val="100"/>
        <c:noMultiLvlLbl val="0"/>
      </c:catAx>
      <c:valAx>
        <c:axId val="760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3658"/>
        <c:axId val="77980447"/>
      </c:barChart>
      <c:catAx>
        <c:axId val="909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447"/>
        <c:auto val="1"/>
        <c:lblAlgn val="ctr"/>
        <c:lblOffset val="100"/>
        <c:noMultiLvlLbl val="0"/>
      </c:catAx>
      <c:valAx>
        <c:axId val="779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3005"/>
        <c:axId val="52374917"/>
      </c:barChart>
      <c:catAx>
        <c:axId val="490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17"/>
        <c:auto val="1"/>
        <c:lblAlgn val="ctr"/>
        <c:lblOffset val="100"/>
        <c:noMultiLvlLbl val="0"/>
      </c:catAx>
      <c:valAx>
        <c:axId val="523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86019"/>
        <c:axId val="72518385"/>
      </c:barChart>
      <c:catAx>
        <c:axId val="439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385"/>
        <c:auto val="1"/>
        <c:lblAlgn val="ctr"/>
        <c:lblOffset val="100"/>
        <c:noMultiLvlLbl val="0"/>
      </c:catAx>
      <c:valAx>
        <c:axId val="725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4809"/>
        <c:axId val="31986665"/>
      </c:barChart>
      <c:catAx>
        <c:axId val="641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65"/>
        <c:auto val="1"/>
        <c:lblAlgn val="ctr"/>
        <c:lblOffset val="100"/>
        <c:noMultiLvlLbl val="0"/>
      </c:catAx>
      <c:valAx>
        <c:axId val="319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20734"/>
        <c:axId val="88989516"/>
      </c:barChart>
      <c:catAx>
        <c:axId val="8332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16"/>
        <c:auto val="1"/>
        <c:lblAlgn val="ctr"/>
        <c:lblOffset val="100"/>
        <c:noMultiLvlLbl val="0"/>
      </c:catAx>
      <c:valAx>
        <c:axId val="889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9695"/>
        <c:axId val="41652534"/>
      </c:barChart>
      <c:catAx>
        <c:axId val="733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534"/>
        <c:auto val="1"/>
        <c:lblAlgn val="ctr"/>
        <c:lblOffset val="100"/>
        <c:noMultiLvlLbl val="0"/>
      </c:catAx>
      <c:valAx>
        <c:axId val="416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53"/>
        <c:axId val="21127499"/>
      </c:barChart>
      <c:catAx>
        <c:axId val="5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499"/>
        <c:auto val="1"/>
        <c:lblAlgn val="ctr"/>
        <c:lblOffset val="100"/>
        <c:noMultiLvlLbl val="0"/>
      </c:catAx>
      <c:valAx>
        <c:axId val="211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83226"/>
        <c:axId val="46839292"/>
      </c:barChart>
      <c:catAx>
        <c:axId val="287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292"/>
        <c:auto val="1"/>
        <c:lblAlgn val="ctr"/>
        <c:lblOffset val="100"/>
        <c:noMultiLvlLbl val="0"/>
      </c:catAx>
      <c:valAx>
        <c:axId val="468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51628"/>
        <c:axId val="44014140"/>
      </c:barChart>
      <c:catAx>
        <c:axId val="605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140"/>
        <c:auto val="1"/>
        <c:lblAlgn val="ctr"/>
        <c:lblOffset val="100"/>
        <c:noMultiLvlLbl val="0"/>
      </c:catAx>
      <c:valAx>
        <c:axId val="440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8973"/>
        <c:axId val="92705909"/>
      </c:barChart>
      <c:catAx>
        <c:axId val="457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909"/>
        <c:auto val="1"/>
        <c:lblAlgn val="ctr"/>
        <c:lblOffset val="100"/>
        <c:noMultiLvlLbl val="0"/>
      </c:catAx>
      <c:valAx>
        <c:axId val="927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3368"/>
        <c:axId val="32414821"/>
      </c:barChart>
      <c:catAx>
        <c:axId val="459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821"/>
        <c:auto val="1"/>
        <c:lblAlgn val="ctr"/>
        <c:lblOffset val="100"/>
        <c:noMultiLvlLbl val="0"/>
      </c:catAx>
      <c:valAx>
        <c:axId val="324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9612"/>
        <c:axId val="95257211"/>
      </c:barChart>
      <c:catAx>
        <c:axId val="35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11"/>
        <c:auto val="1"/>
        <c:lblAlgn val="ctr"/>
        <c:lblOffset val="100"/>
        <c:noMultiLvlLbl val="0"/>
      </c:catAx>
      <c:valAx>
        <c:axId val="952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8091"/>
        <c:axId val="19753590"/>
      </c:barChart>
      <c:catAx>
        <c:axId val="365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90"/>
        <c:auto val="1"/>
        <c:lblAlgn val="ctr"/>
        <c:lblOffset val="100"/>
        <c:noMultiLvlLbl val="0"/>
      </c:catAx>
      <c:valAx>
        <c:axId val="197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69893"/>
        <c:axId val="20441228"/>
      </c:barChart>
      <c:catAx>
        <c:axId val="735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228"/>
        <c:auto val="1"/>
        <c:lblAlgn val="ctr"/>
        <c:lblOffset val="100"/>
        <c:noMultiLvlLbl val="0"/>
      </c:catAx>
      <c:valAx>
        <c:axId val="204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0519"/>
        <c:axId val="61850995"/>
      </c:barChart>
      <c:catAx>
        <c:axId val="129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995"/>
        <c:auto val="1"/>
        <c:lblAlgn val="ctr"/>
        <c:lblOffset val="100"/>
        <c:noMultiLvlLbl val="0"/>
      </c:catAx>
      <c:valAx>
        <c:axId val="618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9962"/>
        <c:axId val="43140493"/>
      </c:barChart>
      <c:catAx>
        <c:axId val="729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93"/>
        <c:auto val="1"/>
        <c:lblAlgn val="ctr"/>
        <c:lblOffset val="100"/>
        <c:noMultiLvlLbl val="0"/>
      </c:catAx>
      <c:valAx>
        <c:axId val="431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0830"/>
        <c:axId val="75099261"/>
      </c:barChart>
      <c:catAx>
        <c:axId val="741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61"/>
        <c:auto val="1"/>
        <c:lblAlgn val="ctr"/>
        <c:lblOffset val="100"/>
        <c:noMultiLvlLbl val="0"/>
      </c:catAx>
      <c:valAx>
        <c:axId val="750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