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26090"/>
        <c:axId val="59723471"/>
      </c:barChart>
      <c:catAx>
        <c:axId val="361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471"/>
        <c:auto val="1"/>
        <c:lblAlgn val="ctr"/>
        <c:lblOffset val="100"/>
        <c:noMultiLvlLbl val="0"/>
      </c:catAx>
      <c:valAx>
        <c:axId val="597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3143"/>
        <c:axId val="88006436"/>
      </c:barChart>
      <c:catAx>
        <c:axId val="725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436"/>
        <c:auto val="1"/>
        <c:lblAlgn val="ctr"/>
        <c:lblOffset val="100"/>
        <c:noMultiLvlLbl val="0"/>
      </c:catAx>
      <c:valAx>
        <c:axId val="880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86477"/>
        <c:axId val="96603043"/>
      </c:barChart>
      <c:catAx>
        <c:axId val="718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43"/>
        <c:auto val="1"/>
        <c:lblAlgn val="ctr"/>
        <c:lblOffset val="100"/>
        <c:noMultiLvlLbl val="0"/>
      </c:catAx>
      <c:valAx>
        <c:axId val="966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7916"/>
        <c:axId val="61937452"/>
      </c:barChart>
      <c:catAx>
        <c:axId val="159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52"/>
        <c:auto val="1"/>
        <c:lblAlgn val="ctr"/>
        <c:lblOffset val="100"/>
        <c:noMultiLvlLbl val="0"/>
      </c:catAx>
      <c:valAx>
        <c:axId val="619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9135"/>
        <c:axId val="89688256"/>
      </c:barChart>
      <c:catAx>
        <c:axId val="979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256"/>
        <c:auto val="1"/>
        <c:lblAlgn val="ctr"/>
        <c:lblOffset val="100"/>
        <c:noMultiLvlLbl val="0"/>
      </c:catAx>
      <c:valAx>
        <c:axId val="896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459"/>
        <c:axId val="63219576"/>
      </c:barChart>
      <c:catAx>
        <c:axId val="14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76"/>
        <c:auto val="1"/>
        <c:lblAlgn val="ctr"/>
        <c:lblOffset val="100"/>
        <c:noMultiLvlLbl val="0"/>
      </c:catAx>
      <c:valAx>
        <c:axId val="632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0090"/>
        <c:axId val="91263813"/>
      </c:barChart>
      <c:catAx>
        <c:axId val="472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813"/>
        <c:auto val="1"/>
        <c:lblAlgn val="ctr"/>
        <c:lblOffset val="100"/>
        <c:noMultiLvlLbl val="0"/>
      </c:catAx>
      <c:valAx>
        <c:axId val="912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2355"/>
        <c:axId val="63054194"/>
      </c:barChart>
      <c:catAx>
        <c:axId val="940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194"/>
        <c:auto val="1"/>
        <c:lblAlgn val="ctr"/>
        <c:lblOffset val="100"/>
        <c:noMultiLvlLbl val="0"/>
      </c:catAx>
      <c:valAx>
        <c:axId val="630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98203"/>
        <c:axId val="89614971"/>
      </c:barChart>
      <c:catAx>
        <c:axId val="4109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971"/>
        <c:auto val="1"/>
        <c:lblAlgn val="ctr"/>
        <c:lblOffset val="100"/>
        <c:noMultiLvlLbl val="0"/>
      </c:catAx>
      <c:valAx>
        <c:axId val="896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7463"/>
        <c:axId val="91308185"/>
      </c:barChart>
      <c:catAx>
        <c:axId val="5763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185"/>
        <c:auto val="1"/>
        <c:lblAlgn val="ctr"/>
        <c:lblOffset val="100"/>
        <c:noMultiLvlLbl val="0"/>
      </c:catAx>
      <c:valAx>
        <c:axId val="913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42134"/>
        <c:axId val="52831516"/>
      </c:barChart>
      <c:catAx>
        <c:axId val="733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516"/>
        <c:auto val="1"/>
        <c:lblAlgn val="ctr"/>
        <c:lblOffset val="100"/>
        <c:noMultiLvlLbl val="0"/>
      </c:catAx>
      <c:valAx>
        <c:axId val="528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8648"/>
        <c:axId val="732531"/>
      </c:barChart>
      <c:catAx>
        <c:axId val="647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1"/>
        <c:auto val="1"/>
        <c:lblAlgn val="ctr"/>
        <c:lblOffset val="100"/>
        <c:noMultiLvlLbl val="0"/>
      </c:catAx>
      <c:valAx>
        <c:axId val="7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3560"/>
        <c:axId val="62781475"/>
      </c:barChart>
      <c:catAx>
        <c:axId val="59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475"/>
        <c:auto val="1"/>
        <c:lblAlgn val="ctr"/>
        <c:lblOffset val="100"/>
        <c:noMultiLvlLbl val="0"/>
      </c:catAx>
      <c:valAx>
        <c:axId val="627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4800"/>
        <c:axId val="22577420"/>
      </c:barChart>
      <c:catAx>
        <c:axId val="495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420"/>
        <c:auto val="1"/>
        <c:lblAlgn val="ctr"/>
        <c:lblOffset val="100"/>
        <c:noMultiLvlLbl val="0"/>
      </c:catAx>
      <c:valAx>
        <c:axId val="225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26631"/>
        <c:axId val="61907447"/>
      </c:barChart>
      <c:catAx>
        <c:axId val="6602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47"/>
        <c:auto val="1"/>
        <c:lblAlgn val="ctr"/>
        <c:lblOffset val="100"/>
        <c:noMultiLvlLbl val="0"/>
      </c:catAx>
      <c:valAx>
        <c:axId val="619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7828"/>
        <c:axId val="52185300"/>
      </c:barChart>
      <c:catAx>
        <c:axId val="327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300"/>
        <c:auto val="1"/>
        <c:lblAlgn val="ctr"/>
        <c:lblOffset val="100"/>
        <c:noMultiLvlLbl val="0"/>
      </c:catAx>
      <c:valAx>
        <c:axId val="521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60056"/>
        <c:axId val="92295016"/>
      </c:barChart>
      <c:catAx>
        <c:axId val="415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016"/>
        <c:auto val="1"/>
        <c:lblAlgn val="ctr"/>
        <c:lblOffset val="100"/>
        <c:noMultiLvlLbl val="0"/>
      </c:catAx>
      <c:valAx>
        <c:axId val="922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14577"/>
        <c:axId val="89190519"/>
      </c:barChart>
      <c:catAx>
        <c:axId val="4581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519"/>
        <c:auto val="1"/>
        <c:lblAlgn val="ctr"/>
        <c:lblOffset val="100"/>
        <c:noMultiLvlLbl val="0"/>
      </c:catAx>
      <c:valAx>
        <c:axId val="8919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