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05588"/>
        <c:axId val="99330438"/>
      </c:scatterChart>
      <c:valAx>
        <c:axId val="2260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438"/>
        <c:crossesAt val="0"/>
        <c:crossBetween val="midCat"/>
      </c:valAx>
      <c:valAx>
        <c:axId val="9933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3936"/>
        <c:axId val="7289421"/>
      </c:scatterChart>
      <c:valAx>
        <c:axId val="588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1"/>
        <c:crossesAt val="0"/>
        <c:crossBetween val="midCat"/>
      </c:valAx>
      <c:valAx>
        <c:axId val="728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302"/>
        <c:axId val="10551841"/>
      </c:scatterChart>
      <c:valAx>
        <c:axId val="306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841"/>
        <c:crossesAt val="0"/>
        <c:crossBetween val="midCat"/>
      </c:valAx>
      <c:valAx>
        <c:axId val="1055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4989"/>
        <c:axId val="49269131"/>
      </c:scatterChart>
      <c:valAx>
        <c:axId val="9445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31"/>
        <c:crossesAt val="0"/>
        <c:crossBetween val="midCat"/>
      </c:valAx>
      <c:valAx>
        <c:axId val="4926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