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99748"/>
        <c:axId val="70674498"/>
      </c:barChart>
      <c:catAx>
        <c:axId val="6839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498"/>
        <c:auto val="1"/>
        <c:lblAlgn val="ctr"/>
        <c:lblOffset val="100"/>
        <c:noMultiLvlLbl val="0"/>
      </c:catAx>
      <c:valAx>
        <c:axId val="7067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66163"/>
        <c:axId val="71035852"/>
      </c:barChart>
      <c:catAx>
        <c:axId val="9996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852"/>
        <c:auto val="1"/>
        <c:lblAlgn val="ctr"/>
        <c:lblOffset val="100"/>
        <c:noMultiLvlLbl val="0"/>
      </c:catAx>
      <c:valAx>
        <c:axId val="710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634"/>
        <c:axId val="29108824"/>
      </c:barChart>
      <c:catAx>
        <c:axId val="949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824"/>
        <c:auto val="1"/>
        <c:lblAlgn val="ctr"/>
        <c:lblOffset val="100"/>
        <c:noMultiLvlLbl val="0"/>
      </c:catAx>
      <c:valAx>
        <c:axId val="291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73653"/>
        <c:axId val="29754176"/>
      </c:barChart>
      <c:catAx>
        <c:axId val="2657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176"/>
        <c:auto val="1"/>
        <c:lblAlgn val="ctr"/>
        <c:lblOffset val="100"/>
        <c:noMultiLvlLbl val="0"/>
      </c:catAx>
      <c:valAx>
        <c:axId val="297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3589"/>
        <c:axId val="7778792"/>
      </c:barChart>
      <c:catAx>
        <c:axId val="470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92"/>
        <c:auto val="1"/>
        <c:lblAlgn val="ctr"/>
        <c:lblOffset val="100"/>
        <c:noMultiLvlLbl val="0"/>
      </c:catAx>
      <c:valAx>
        <c:axId val="77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08889"/>
        <c:axId val="33582056"/>
      </c:barChart>
      <c:catAx>
        <c:axId val="6340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056"/>
        <c:auto val="1"/>
        <c:lblAlgn val="ctr"/>
        <c:lblOffset val="100"/>
        <c:noMultiLvlLbl val="0"/>
      </c:catAx>
      <c:valAx>
        <c:axId val="335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97754"/>
        <c:axId val="8348480"/>
      </c:barChart>
      <c:catAx>
        <c:axId val="9739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80"/>
        <c:auto val="1"/>
        <c:lblAlgn val="ctr"/>
        <c:lblOffset val="100"/>
        <c:noMultiLvlLbl val="0"/>
      </c:catAx>
      <c:valAx>
        <c:axId val="83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03773"/>
        <c:axId val="96330562"/>
      </c:barChart>
      <c:catAx>
        <c:axId val="8230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562"/>
        <c:auto val="1"/>
        <c:lblAlgn val="ctr"/>
        <c:lblOffset val="100"/>
        <c:noMultiLvlLbl val="0"/>
      </c:catAx>
      <c:valAx>
        <c:axId val="963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51297"/>
        <c:axId val="29180071"/>
      </c:barChart>
      <c:catAx>
        <c:axId val="8925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071"/>
        <c:auto val="1"/>
        <c:lblAlgn val="ctr"/>
        <c:lblOffset val="100"/>
        <c:noMultiLvlLbl val="0"/>
      </c:catAx>
      <c:valAx>
        <c:axId val="2918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3747"/>
        <c:axId val="5997609"/>
      </c:barChart>
      <c:catAx>
        <c:axId val="648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09"/>
        <c:auto val="1"/>
        <c:lblAlgn val="ctr"/>
        <c:lblOffset val="100"/>
        <c:noMultiLvlLbl val="0"/>
      </c:catAx>
      <c:valAx>
        <c:axId val="599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83415"/>
        <c:axId val="11199717"/>
      </c:barChart>
      <c:catAx>
        <c:axId val="392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717"/>
        <c:auto val="1"/>
        <c:lblAlgn val="ctr"/>
        <c:lblOffset val="100"/>
        <c:noMultiLvlLbl val="0"/>
      </c:catAx>
      <c:valAx>
        <c:axId val="111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56121"/>
        <c:axId val="9359064"/>
      </c:barChart>
      <c:catAx>
        <c:axId val="2585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64"/>
        <c:auto val="1"/>
        <c:lblAlgn val="ctr"/>
        <c:lblOffset val="100"/>
        <c:noMultiLvlLbl val="0"/>
      </c:catAx>
      <c:valAx>
        <c:axId val="93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73472"/>
        <c:axId val="65819675"/>
      </c:barChart>
      <c:catAx>
        <c:axId val="6147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675"/>
        <c:auto val="1"/>
        <c:lblAlgn val="ctr"/>
        <c:lblOffset val="100"/>
        <c:noMultiLvlLbl val="0"/>
      </c:catAx>
      <c:valAx>
        <c:axId val="658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67799"/>
        <c:axId val="81210022"/>
      </c:barChart>
      <c:catAx>
        <c:axId val="1896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022"/>
        <c:auto val="1"/>
        <c:lblAlgn val="ctr"/>
        <c:lblOffset val="100"/>
        <c:noMultiLvlLbl val="0"/>
      </c:catAx>
      <c:valAx>
        <c:axId val="812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35070"/>
        <c:axId val="23646432"/>
      </c:barChart>
      <c:catAx>
        <c:axId val="2973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432"/>
        <c:auto val="1"/>
        <c:lblAlgn val="ctr"/>
        <c:lblOffset val="100"/>
        <c:noMultiLvlLbl val="0"/>
      </c:catAx>
      <c:valAx>
        <c:axId val="236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64076"/>
        <c:axId val="68617659"/>
      </c:barChart>
      <c:catAx>
        <c:axId val="5136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659"/>
        <c:auto val="1"/>
        <c:lblAlgn val="ctr"/>
        <c:lblOffset val="100"/>
        <c:noMultiLvlLbl val="0"/>
      </c:catAx>
      <c:valAx>
        <c:axId val="686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45065"/>
        <c:axId val="94376249"/>
      </c:barChart>
      <c:catAx>
        <c:axId val="1894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249"/>
        <c:auto val="1"/>
        <c:lblAlgn val="ctr"/>
        <c:lblOffset val="100"/>
        <c:noMultiLvlLbl val="0"/>
      </c:catAx>
      <c:valAx>
        <c:axId val="943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75667"/>
        <c:axId val="29985598"/>
      </c:barChart>
      <c:catAx>
        <c:axId val="9297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598"/>
        <c:auto val="1"/>
        <c:lblAlgn val="ctr"/>
        <c:lblOffset val="100"/>
        <c:noMultiLvlLbl val="0"/>
      </c:catAx>
      <c:valAx>
        <c:axId val="299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