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656228"/>
        <c:axId val="98705651"/>
      </c:scatterChart>
      <c:valAx>
        <c:axId val="61656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5651"/>
        <c:crossesAt val="0"/>
        <c:crossBetween val="midCat"/>
      </c:valAx>
      <c:valAx>
        <c:axId val="98705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6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155025"/>
        <c:axId val="14334664"/>
      </c:scatterChart>
      <c:valAx>
        <c:axId val="83155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4664"/>
        <c:crossesAt val="0"/>
        <c:crossBetween val="midCat"/>
      </c:valAx>
      <c:valAx>
        <c:axId val="14334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5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767226"/>
        <c:axId val="51408571"/>
      </c:scatterChart>
      <c:valAx>
        <c:axId val="20767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8571"/>
        <c:crossesAt val="0"/>
        <c:crossBetween val="midCat"/>
      </c:valAx>
      <c:valAx>
        <c:axId val="51408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7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484464"/>
        <c:axId val="64311038"/>
      </c:scatterChart>
      <c:valAx>
        <c:axId val="26484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1038"/>
        <c:crossesAt val="0"/>
        <c:crossBetween val="midCat"/>
      </c:valAx>
      <c:valAx>
        <c:axId val="64311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4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