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41701"/>
        <c:axId val="16078526"/>
      </c:scatterChart>
      <c:valAx>
        <c:axId val="164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526"/>
        <c:crossesAt val="0"/>
        <c:crossBetween val="midCat"/>
      </c:valAx>
      <c:valAx>
        <c:axId val="160785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019177"/>
        <c:axId val="37415206"/>
      </c:scatterChart>
      <c:valAx>
        <c:axId val="6301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206"/>
        <c:crossesAt val="0"/>
        <c:crossBetween val="midCat"/>
      </c:valAx>
      <c:valAx>
        <c:axId val="374152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34938"/>
        <c:axId val="17782382"/>
      </c:scatterChart>
      <c:valAx>
        <c:axId val="877349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382"/>
        <c:crossesAt val="0"/>
        <c:crossBetween val="midCat"/>
        <c:majorUnit val="10"/>
      </c:valAx>
      <c:valAx>
        <c:axId val="17782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47985"/>
        <c:axId val="74867814"/>
      </c:scatterChart>
      <c:valAx>
        <c:axId val="295479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814"/>
        <c:crossesAt val="0"/>
        <c:crossBetween val="midCat"/>
      </c:valAx>
      <c:valAx>
        <c:axId val="748678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857703"/>
        <c:axId val="41859269"/>
      </c:scatterChart>
      <c:valAx>
        <c:axId val="408577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269"/>
        <c:crossesAt val="0"/>
        <c:crossBetween val="midCat"/>
      </c:valAx>
      <c:valAx>
        <c:axId val="418592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