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17945"/>
        <c:axId val="82837227"/>
      </c:scatterChart>
      <c:valAx>
        <c:axId val="85817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227"/>
        <c:crossBetween val="midCat"/>
      </c:valAx>
      <c:valAx>
        <c:axId val="82837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77582"/>
        <c:axId val="29307704"/>
      </c:scatterChart>
      <c:valAx>
        <c:axId val="3927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704"/>
        <c:crossesAt val="0"/>
        <c:crossBetween val="midCat"/>
      </c:valAx>
      <c:valAx>
        <c:axId val="293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