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112121"/>
        <c:axId val="67499678"/>
      </c:barChart>
      <c:catAx>
        <c:axId val="30112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99678"/>
        <c:auto val="1"/>
        <c:lblAlgn val="ctr"/>
        <c:lblOffset val="100"/>
        <c:noMultiLvlLbl val="0"/>
      </c:catAx>
      <c:valAx>
        <c:axId val="67499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121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94974"/>
        <c:axId val="80369432"/>
      </c:scatterChart>
      <c:valAx>
        <c:axId val="8809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432"/>
        <c:crossesAt val="0"/>
        <c:crossBetween val="midCat"/>
      </c:valAx>
      <c:valAx>
        <c:axId val="8036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