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364546"/>
        <c:axId val="87204106"/>
      </c:scatterChart>
      <c:valAx>
        <c:axId val="753645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4106"/>
        <c:crossBetween val="midCat"/>
      </c:valAx>
      <c:valAx>
        <c:axId val="872041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45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194271"/>
        <c:axId val="25226535"/>
      </c:scatterChart>
      <c:valAx>
        <c:axId val="53194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6535"/>
        <c:crossesAt val="0"/>
        <c:crossBetween val="midCat"/>
      </c:valAx>
      <c:valAx>
        <c:axId val="2522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4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