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320"/>
        <c:axId val="32037021"/>
      </c:scatterChart>
      <c:valAx>
        <c:axId val="368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021"/>
        <c:crossesAt val="0"/>
        <c:crossBetween val="midCat"/>
      </c:valAx>
      <c:valAx>
        <c:axId val="3203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80848"/>
        <c:axId val="37645974"/>
      </c:scatterChart>
      <c:valAx>
        <c:axId val="63080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974"/>
        <c:crossesAt val="0"/>
        <c:crossBetween val="midCat"/>
      </c:valAx>
      <c:valAx>
        <c:axId val="3764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