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6951"/>
        <c:axId val="21629830"/>
      </c:scatterChart>
      <c:valAx>
        <c:axId val="4160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830"/>
        <c:crossesAt val="0"/>
        <c:crossBetween val="midCat"/>
      </c:valAx>
      <c:valAx>
        <c:axId val="2162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9349"/>
        <c:axId val="56416515"/>
      </c:scatterChart>
      <c:valAx>
        <c:axId val="1137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15"/>
        <c:crossesAt val="0"/>
        <c:crossBetween val="midCat"/>
      </c:valAx>
      <c:valAx>
        <c:axId val="5641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6872"/>
        <c:axId val="42617987"/>
      </c:scatterChart>
      <c:valAx>
        <c:axId val="4763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87"/>
        <c:crossesAt val="0"/>
        <c:crossBetween val="midCat"/>
      </c:valAx>
      <c:valAx>
        <c:axId val="4261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09890"/>
        <c:axId val="21799094"/>
      </c:scatterChart>
      <c:valAx>
        <c:axId val="7480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94"/>
        <c:crossesAt val="0"/>
        <c:crossBetween val="midCat"/>
      </c:valAx>
      <c:valAx>
        <c:axId val="2179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