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07498"/>
        <c:axId val="54417532"/>
      </c:barChart>
      <c:catAx>
        <c:axId val="561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532"/>
        <c:auto val="1"/>
        <c:lblAlgn val="ctr"/>
        <c:lblOffset val="100"/>
        <c:noMultiLvlLbl val="0"/>
      </c:catAx>
      <c:valAx>
        <c:axId val="544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0788"/>
        <c:axId val="29910791"/>
      </c:barChart>
      <c:catAx>
        <c:axId val="406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791"/>
        <c:auto val="1"/>
        <c:lblAlgn val="ctr"/>
        <c:lblOffset val="100"/>
        <c:noMultiLvlLbl val="0"/>
      </c:catAx>
      <c:valAx>
        <c:axId val="299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86619"/>
        <c:axId val="59071189"/>
      </c:barChart>
      <c:catAx>
        <c:axId val="520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189"/>
        <c:auto val="1"/>
        <c:lblAlgn val="ctr"/>
        <c:lblOffset val="100"/>
        <c:noMultiLvlLbl val="0"/>
      </c:catAx>
      <c:valAx>
        <c:axId val="590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91140"/>
        <c:axId val="70508344"/>
      </c:barChart>
      <c:catAx>
        <c:axId val="585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344"/>
        <c:auto val="1"/>
        <c:lblAlgn val="ctr"/>
        <c:lblOffset val="100"/>
        <c:noMultiLvlLbl val="0"/>
      </c:catAx>
      <c:valAx>
        <c:axId val="705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99098"/>
        <c:axId val="43371151"/>
      </c:barChart>
      <c:catAx>
        <c:axId val="555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151"/>
        <c:auto val="1"/>
        <c:lblAlgn val="ctr"/>
        <c:lblOffset val="100"/>
        <c:noMultiLvlLbl val="0"/>
      </c:catAx>
      <c:valAx>
        <c:axId val="433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2366"/>
        <c:axId val="18596121"/>
      </c:barChart>
      <c:catAx>
        <c:axId val="8580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121"/>
        <c:auto val="1"/>
        <c:lblAlgn val="ctr"/>
        <c:lblOffset val="100"/>
        <c:noMultiLvlLbl val="0"/>
      </c:catAx>
      <c:valAx>
        <c:axId val="1859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4274"/>
        <c:axId val="81980350"/>
      </c:barChart>
      <c:catAx>
        <c:axId val="952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350"/>
        <c:auto val="1"/>
        <c:lblAlgn val="ctr"/>
        <c:lblOffset val="100"/>
        <c:noMultiLvlLbl val="0"/>
      </c:catAx>
      <c:valAx>
        <c:axId val="819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19627"/>
        <c:axId val="50457775"/>
      </c:barChart>
      <c:catAx>
        <c:axId val="9361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775"/>
        <c:auto val="1"/>
        <c:lblAlgn val="ctr"/>
        <c:lblOffset val="100"/>
        <c:noMultiLvlLbl val="0"/>
      </c:catAx>
      <c:valAx>
        <c:axId val="504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62152"/>
        <c:axId val="76225893"/>
      </c:barChart>
      <c:catAx>
        <c:axId val="347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893"/>
        <c:auto val="1"/>
        <c:lblAlgn val="ctr"/>
        <c:lblOffset val="100"/>
        <c:noMultiLvlLbl val="0"/>
      </c:catAx>
      <c:valAx>
        <c:axId val="762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0515"/>
        <c:axId val="14468862"/>
      </c:barChart>
      <c:catAx>
        <c:axId val="188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862"/>
        <c:auto val="1"/>
        <c:lblAlgn val="ctr"/>
        <c:lblOffset val="100"/>
        <c:noMultiLvlLbl val="0"/>
      </c:catAx>
      <c:valAx>
        <c:axId val="144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20429"/>
        <c:axId val="29277786"/>
      </c:barChart>
      <c:catAx>
        <c:axId val="6332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786"/>
        <c:auto val="1"/>
        <c:lblAlgn val="ctr"/>
        <c:lblOffset val="100"/>
        <c:noMultiLvlLbl val="0"/>
      </c:catAx>
      <c:valAx>
        <c:axId val="292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1456"/>
        <c:axId val="11381837"/>
      </c:barChart>
      <c:catAx>
        <c:axId val="6219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837"/>
        <c:auto val="1"/>
        <c:lblAlgn val="ctr"/>
        <c:lblOffset val="100"/>
        <c:noMultiLvlLbl val="0"/>
      </c:catAx>
      <c:valAx>
        <c:axId val="113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37733"/>
        <c:axId val="669737"/>
      </c:barChart>
      <c:catAx>
        <c:axId val="568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7"/>
        <c:auto val="1"/>
        <c:lblAlgn val="ctr"/>
        <c:lblOffset val="100"/>
        <c:noMultiLvlLbl val="0"/>
      </c:catAx>
      <c:valAx>
        <c:axId val="6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96114"/>
        <c:axId val="2785043"/>
      </c:barChart>
      <c:catAx>
        <c:axId val="9619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43"/>
        <c:auto val="1"/>
        <c:lblAlgn val="ctr"/>
        <c:lblOffset val="100"/>
        <c:noMultiLvlLbl val="0"/>
      </c:catAx>
      <c:valAx>
        <c:axId val="27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20150"/>
        <c:axId val="93246897"/>
      </c:barChart>
      <c:catAx>
        <c:axId val="549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897"/>
        <c:auto val="1"/>
        <c:lblAlgn val="ctr"/>
        <c:lblOffset val="100"/>
        <c:noMultiLvlLbl val="0"/>
      </c:catAx>
      <c:valAx>
        <c:axId val="932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43562"/>
        <c:axId val="9148066"/>
      </c:barChart>
      <c:catAx>
        <c:axId val="600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66"/>
        <c:auto val="1"/>
        <c:lblAlgn val="ctr"/>
        <c:lblOffset val="100"/>
        <c:noMultiLvlLbl val="0"/>
      </c:catAx>
      <c:valAx>
        <c:axId val="91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54"/>
        <c:axId val="99166149"/>
      </c:barChart>
      <c:catAx>
        <c:axId val="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149"/>
        <c:auto val="1"/>
        <c:lblAlgn val="ctr"/>
        <c:lblOffset val="100"/>
        <c:noMultiLvlLbl val="0"/>
      </c:catAx>
      <c:valAx>
        <c:axId val="991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05063"/>
        <c:axId val="38044855"/>
      </c:barChart>
      <c:catAx>
        <c:axId val="9420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855"/>
        <c:auto val="1"/>
        <c:lblAlgn val="ctr"/>
        <c:lblOffset val="100"/>
        <c:noMultiLvlLbl val="0"/>
      </c:catAx>
      <c:valAx>
        <c:axId val="380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