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08724"/>
        <c:axId val="92107477"/>
      </c:scatterChart>
      <c:valAx>
        <c:axId val="2740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477"/>
        <c:crossesAt val="0"/>
        <c:crossBetween val="midCat"/>
      </c:valAx>
      <c:valAx>
        <c:axId val="9210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77075"/>
        <c:axId val="64155966"/>
      </c:scatterChart>
      <c:valAx>
        <c:axId val="6347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966"/>
        <c:crossesAt val="0"/>
        <c:crossBetween val="midCat"/>
      </c:valAx>
      <c:valAx>
        <c:axId val="6415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20546"/>
        <c:axId val="7958261"/>
      </c:scatterChart>
      <c:valAx>
        <c:axId val="6212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61"/>
        <c:crossesAt val="0"/>
        <c:crossBetween val="midCat"/>
      </c:valAx>
      <c:valAx>
        <c:axId val="795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87800"/>
        <c:axId val="14310762"/>
      </c:scatterChart>
      <c:valAx>
        <c:axId val="1808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762"/>
        <c:crossesAt val="0"/>
        <c:crossBetween val="midCat"/>
      </c:valAx>
      <c:valAx>
        <c:axId val="1431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