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56633"/>
        <c:axId val="8306668"/>
      </c:barChart>
      <c:catAx>
        <c:axId val="441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68"/>
        <c:auto val="1"/>
        <c:lblAlgn val="ctr"/>
        <c:lblOffset val="100"/>
        <c:noMultiLvlLbl val="0"/>
      </c:catAx>
      <c:valAx>
        <c:axId val="83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24774"/>
        <c:axId val="84436429"/>
      </c:barChart>
      <c:catAx>
        <c:axId val="297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429"/>
        <c:auto val="1"/>
        <c:lblAlgn val="ctr"/>
        <c:lblOffset val="100"/>
        <c:noMultiLvlLbl val="0"/>
      </c:catAx>
      <c:valAx>
        <c:axId val="844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667"/>
        <c:axId val="35707003"/>
      </c:barChart>
      <c:catAx>
        <c:axId val="639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03"/>
        <c:auto val="1"/>
        <c:lblAlgn val="ctr"/>
        <c:lblOffset val="100"/>
        <c:noMultiLvlLbl val="0"/>
      </c:catAx>
      <c:valAx>
        <c:axId val="357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1138"/>
        <c:axId val="10371983"/>
      </c:barChart>
      <c:catAx>
        <c:axId val="123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983"/>
        <c:auto val="1"/>
        <c:lblAlgn val="ctr"/>
        <c:lblOffset val="100"/>
        <c:noMultiLvlLbl val="0"/>
      </c:catAx>
      <c:valAx>
        <c:axId val="103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0859"/>
        <c:axId val="24719587"/>
      </c:barChart>
      <c:catAx>
        <c:axId val="443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87"/>
        <c:auto val="1"/>
        <c:lblAlgn val="ctr"/>
        <c:lblOffset val="100"/>
        <c:noMultiLvlLbl val="0"/>
      </c:catAx>
      <c:valAx>
        <c:axId val="247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5"/>
        <c:axId val="2486943"/>
      </c:barChart>
      <c:catAx>
        <c:axId val="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43"/>
        <c:auto val="1"/>
        <c:lblAlgn val="ctr"/>
        <c:lblOffset val="100"/>
        <c:noMultiLvlLbl val="0"/>
      </c:catAx>
      <c:valAx>
        <c:axId val="24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6666"/>
        <c:axId val="48160243"/>
      </c:barChart>
      <c:catAx>
        <c:axId val="755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243"/>
        <c:auto val="1"/>
        <c:lblAlgn val="ctr"/>
        <c:lblOffset val="100"/>
        <c:noMultiLvlLbl val="0"/>
      </c:catAx>
      <c:valAx>
        <c:axId val="481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7636"/>
        <c:axId val="95776250"/>
      </c:barChart>
      <c:catAx>
        <c:axId val="448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50"/>
        <c:auto val="1"/>
        <c:lblAlgn val="ctr"/>
        <c:lblOffset val="100"/>
        <c:noMultiLvlLbl val="0"/>
      </c:catAx>
      <c:valAx>
        <c:axId val="9577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05546"/>
        <c:axId val="10378222"/>
      </c:barChart>
      <c:catAx>
        <c:axId val="218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22"/>
        <c:auto val="1"/>
        <c:lblAlgn val="ctr"/>
        <c:lblOffset val="100"/>
        <c:noMultiLvlLbl val="0"/>
      </c:catAx>
      <c:valAx>
        <c:axId val="103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0789"/>
        <c:axId val="72062366"/>
      </c:barChart>
      <c:catAx>
        <c:axId val="460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366"/>
        <c:auto val="1"/>
        <c:lblAlgn val="ctr"/>
        <c:lblOffset val="100"/>
        <c:noMultiLvlLbl val="0"/>
      </c:catAx>
      <c:valAx>
        <c:axId val="720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7354"/>
        <c:axId val="81385508"/>
      </c:barChart>
      <c:catAx>
        <c:axId val="618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508"/>
        <c:auto val="1"/>
        <c:lblAlgn val="ctr"/>
        <c:lblOffset val="100"/>
        <c:noMultiLvlLbl val="0"/>
      </c:catAx>
      <c:valAx>
        <c:axId val="813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7797"/>
        <c:axId val="11835269"/>
      </c:barChart>
      <c:catAx>
        <c:axId val="484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269"/>
        <c:auto val="1"/>
        <c:lblAlgn val="ctr"/>
        <c:lblOffset val="100"/>
        <c:noMultiLvlLbl val="0"/>
      </c:catAx>
      <c:valAx>
        <c:axId val="118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99139"/>
        <c:axId val="34791713"/>
      </c:barChart>
      <c:catAx>
        <c:axId val="150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713"/>
        <c:auto val="1"/>
        <c:lblAlgn val="ctr"/>
        <c:lblOffset val="100"/>
        <c:noMultiLvlLbl val="0"/>
      </c:catAx>
      <c:valAx>
        <c:axId val="347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94279"/>
        <c:axId val="21224355"/>
      </c:barChart>
      <c:catAx>
        <c:axId val="685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355"/>
        <c:auto val="1"/>
        <c:lblAlgn val="ctr"/>
        <c:lblOffset val="100"/>
        <c:noMultiLvlLbl val="0"/>
      </c:catAx>
      <c:valAx>
        <c:axId val="212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610"/>
        <c:axId val="61092084"/>
      </c:barChart>
      <c:catAx>
        <c:axId val="9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084"/>
        <c:auto val="1"/>
        <c:lblAlgn val="ctr"/>
        <c:lblOffset val="100"/>
        <c:noMultiLvlLbl val="0"/>
      </c:catAx>
      <c:valAx>
        <c:axId val="610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6647"/>
        <c:axId val="89451882"/>
      </c:barChart>
      <c:catAx>
        <c:axId val="983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882"/>
        <c:auto val="1"/>
        <c:lblAlgn val="ctr"/>
        <c:lblOffset val="100"/>
        <c:noMultiLvlLbl val="0"/>
      </c:catAx>
      <c:valAx>
        <c:axId val="894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77004"/>
        <c:axId val="26186906"/>
      </c:barChart>
      <c:catAx>
        <c:axId val="790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906"/>
        <c:auto val="1"/>
        <c:lblAlgn val="ctr"/>
        <c:lblOffset val="100"/>
        <c:noMultiLvlLbl val="0"/>
      </c:catAx>
      <c:valAx>
        <c:axId val="261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1941"/>
        <c:axId val="73354309"/>
      </c:barChart>
      <c:catAx>
        <c:axId val="160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09"/>
        <c:auto val="1"/>
        <c:lblAlgn val="ctr"/>
        <c:lblOffset val="100"/>
        <c:noMultiLvlLbl val="0"/>
      </c:catAx>
      <c:valAx>
        <c:axId val="733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