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90107"/>
        <c:axId val="94436475"/>
      </c:barChart>
      <c:catAx>
        <c:axId val="4339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475"/>
        <c:auto val="1"/>
        <c:lblAlgn val="ctr"/>
        <c:lblOffset val="100"/>
        <c:noMultiLvlLbl val="0"/>
      </c:catAx>
      <c:valAx>
        <c:axId val="944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361595"/>
        <c:axId val="35677296"/>
      </c:barChart>
      <c:catAx>
        <c:axId val="9136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7296"/>
        <c:auto val="1"/>
        <c:lblAlgn val="ctr"/>
        <c:lblOffset val="100"/>
        <c:noMultiLvlLbl val="0"/>
      </c:catAx>
      <c:valAx>
        <c:axId val="3567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83510"/>
        <c:axId val="81627581"/>
      </c:barChart>
      <c:catAx>
        <c:axId val="596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581"/>
        <c:auto val="1"/>
        <c:lblAlgn val="ctr"/>
        <c:lblOffset val="100"/>
        <c:noMultiLvlLbl val="0"/>
      </c:catAx>
      <c:valAx>
        <c:axId val="8162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19957"/>
        <c:axId val="51606347"/>
      </c:barChart>
      <c:catAx>
        <c:axId val="1621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6347"/>
        <c:auto val="1"/>
        <c:lblAlgn val="ctr"/>
        <c:lblOffset val="100"/>
        <c:noMultiLvlLbl val="0"/>
      </c:catAx>
      <c:valAx>
        <c:axId val="51606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823524"/>
        <c:axId val="61617240"/>
      </c:barChart>
      <c:catAx>
        <c:axId val="3782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7240"/>
        <c:auto val="1"/>
        <c:lblAlgn val="ctr"/>
        <c:lblOffset val="100"/>
        <c:noMultiLvlLbl val="0"/>
      </c:catAx>
      <c:valAx>
        <c:axId val="616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88758"/>
        <c:axId val="46592245"/>
      </c:barChart>
      <c:catAx>
        <c:axId val="1248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245"/>
        <c:auto val="1"/>
        <c:lblAlgn val="ctr"/>
        <c:lblOffset val="100"/>
        <c:noMultiLvlLbl val="0"/>
      </c:catAx>
      <c:valAx>
        <c:axId val="4659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07253"/>
        <c:axId val="67294117"/>
      </c:barChart>
      <c:catAx>
        <c:axId val="4740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117"/>
        <c:auto val="1"/>
        <c:lblAlgn val="ctr"/>
        <c:lblOffset val="100"/>
        <c:noMultiLvlLbl val="0"/>
      </c:catAx>
      <c:valAx>
        <c:axId val="672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61186"/>
        <c:axId val="75628209"/>
      </c:barChart>
      <c:catAx>
        <c:axId val="2106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209"/>
        <c:auto val="1"/>
        <c:lblAlgn val="ctr"/>
        <c:lblOffset val="100"/>
        <c:noMultiLvlLbl val="0"/>
      </c:catAx>
      <c:valAx>
        <c:axId val="75628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88842"/>
        <c:axId val="91612310"/>
      </c:barChart>
      <c:catAx>
        <c:axId val="4378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310"/>
        <c:auto val="1"/>
        <c:lblAlgn val="ctr"/>
        <c:lblOffset val="100"/>
        <c:noMultiLvlLbl val="0"/>
      </c:catAx>
      <c:valAx>
        <c:axId val="9161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80824"/>
        <c:axId val="91786672"/>
      </c:barChart>
      <c:catAx>
        <c:axId val="4888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6672"/>
        <c:auto val="1"/>
        <c:lblAlgn val="ctr"/>
        <c:lblOffset val="100"/>
        <c:noMultiLvlLbl val="0"/>
      </c:catAx>
      <c:valAx>
        <c:axId val="9178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097425"/>
        <c:axId val="20897366"/>
      </c:barChart>
      <c:catAx>
        <c:axId val="81097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7366"/>
        <c:auto val="1"/>
        <c:lblAlgn val="ctr"/>
        <c:lblOffset val="100"/>
        <c:noMultiLvlLbl val="0"/>
      </c:catAx>
      <c:valAx>
        <c:axId val="2089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94364"/>
        <c:axId val="63800869"/>
      </c:barChart>
      <c:catAx>
        <c:axId val="77494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869"/>
        <c:auto val="1"/>
        <c:lblAlgn val="ctr"/>
        <c:lblOffset val="100"/>
        <c:noMultiLvlLbl val="0"/>
      </c:catAx>
      <c:valAx>
        <c:axId val="6380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25206"/>
        <c:axId val="96025976"/>
      </c:barChart>
      <c:catAx>
        <c:axId val="74425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5976"/>
        <c:auto val="1"/>
        <c:lblAlgn val="ctr"/>
        <c:lblOffset val="100"/>
        <c:noMultiLvlLbl val="0"/>
      </c:catAx>
      <c:valAx>
        <c:axId val="9602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79604"/>
        <c:axId val="30168974"/>
      </c:barChart>
      <c:catAx>
        <c:axId val="2217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8974"/>
        <c:auto val="1"/>
        <c:lblAlgn val="ctr"/>
        <c:lblOffset val="100"/>
        <c:noMultiLvlLbl val="0"/>
      </c:catAx>
      <c:valAx>
        <c:axId val="301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511418"/>
        <c:axId val="92701666"/>
      </c:barChart>
      <c:catAx>
        <c:axId val="9951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666"/>
        <c:auto val="1"/>
        <c:lblAlgn val="ctr"/>
        <c:lblOffset val="100"/>
        <c:noMultiLvlLbl val="0"/>
      </c:catAx>
      <c:valAx>
        <c:axId val="9270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08278"/>
        <c:axId val="87804957"/>
      </c:barChart>
      <c:catAx>
        <c:axId val="31408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957"/>
        <c:auto val="1"/>
        <c:lblAlgn val="ctr"/>
        <c:lblOffset val="100"/>
        <c:noMultiLvlLbl val="0"/>
      </c:catAx>
      <c:valAx>
        <c:axId val="8780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8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94136"/>
        <c:axId val="39936197"/>
      </c:barChart>
      <c:catAx>
        <c:axId val="3909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197"/>
        <c:auto val="1"/>
        <c:lblAlgn val="ctr"/>
        <c:lblOffset val="100"/>
        <c:noMultiLvlLbl val="0"/>
      </c:catAx>
      <c:valAx>
        <c:axId val="3993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246289"/>
        <c:axId val="95718475"/>
      </c:barChart>
      <c:catAx>
        <c:axId val="6324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475"/>
        <c:auto val="1"/>
        <c:lblAlgn val="ctr"/>
        <c:lblOffset val="100"/>
        <c:noMultiLvlLbl val="0"/>
      </c:catAx>
      <c:valAx>
        <c:axId val="9571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