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96914"/>
        <c:axId val="92201864"/>
      </c:scatterChart>
      <c:valAx>
        <c:axId val="55796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1864"/>
        <c:crossesAt val="0"/>
        <c:crossBetween val="midCat"/>
      </c:valAx>
      <c:valAx>
        <c:axId val="9220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83866"/>
        <c:axId val="26560921"/>
      </c:scatterChart>
      <c:valAx>
        <c:axId val="52583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921"/>
        <c:crossesAt val="0"/>
        <c:crossBetween val="midCat"/>
      </c:valAx>
      <c:valAx>
        <c:axId val="2656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3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044770"/>
        <c:axId val="7952375"/>
      </c:scatterChart>
      <c:valAx>
        <c:axId val="73044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375"/>
        <c:crossesAt val="0"/>
        <c:crossBetween val="midCat"/>
      </c:valAx>
      <c:valAx>
        <c:axId val="7952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4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06483"/>
        <c:axId val="53628940"/>
      </c:scatterChart>
      <c:valAx>
        <c:axId val="46806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8940"/>
        <c:crossesAt val="0"/>
        <c:crossBetween val="midCat"/>
      </c:valAx>
      <c:valAx>
        <c:axId val="53628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