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90878"/>
        <c:axId val="14028577"/>
      </c:scatterChart>
      <c:valAx>
        <c:axId val="4439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8577"/>
        <c:crossesAt val="0"/>
        <c:crossBetween val="midCat"/>
      </c:valAx>
      <c:valAx>
        <c:axId val="14028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450475"/>
        <c:axId val="49246684"/>
      </c:scatterChart>
      <c:valAx>
        <c:axId val="9545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684"/>
        <c:crossesAt val="0"/>
        <c:crossBetween val="midCat"/>
      </c:valAx>
      <c:valAx>
        <c:axId val="49246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275470"/>
        <c:axId val="13219164"/>
      </c:scatterChart>
      <c:valAx>
        <c:axId val="3927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164"/>
        <c:crossesAt val="0"/>
        <c:crossBetween val="midCat"/>
      </c:valAx>
      <c:valAx>
        <c:axId val="13219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273493"/>
        <c:axId val="75275911"/>
      </c:scatterChart>
      <c:valAx>
        <c:axId val="68273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911"/>
        <c:crossesAt val="0"/>
        <c:crossBetween val="midCat"/>
      </c:valAx>
      <c:valAx>
        <c:axId val="75275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3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