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395283"/>
        <c:axId val="54591796"/>
      </c:barChart>
      <c:catAx>
        <c:axId val="7939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1796"/>
        <c:auto val="1"/>
        <c:lblAlgn val="ctr"/>
        <c:lblOffset val="100"/>
        <c:noMultiLvlLbl val="0"/>
      </c:catAx>
      <c:valAx>
        <c:axId val="5459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279558"/>
        <c:axId val="25878011"/>
      </c:barChart>
      <c:catAx>
        <c:axId val="74279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8011"/>
        <c:auto val="1"/>
        <c:lblAlgn val="ctr"/>
        <c:lblOffset val="100"/>
        <c:noMultiLvlLbl val="0"/>
      </c:catAx>
      <c:valAx>
        <c:axId val="2587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9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489162"/>
        <c:axId val="20682346"/>
      </c:barChart>
      <c:catAx>
        <c:axId val="73489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2346"/>
        <c:auto val="1"/>
        <c:lblAlgn val="ctr"/>
        <c:lblOffset val="100"/>
        <c:noMultiLvlLbl val="0"/>
      </c:catAx>
      <c:valAx>
        <c:axId val="20682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9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941745"/>
        <c:axId val="11795244"/>
      </c:barChart>
      <c:catAx>
        <c:axId val="5694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5244"/>
        <c:auto val="1"/>
        <c:lblAlgn val="ctr"/>
        <c:lblOffset val="100"/>
        <c:noMultiLvlLbl val="0"/>
      </c:catAx>
      <c:valAx>
        <c:axId val="1179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741752"/>
        <c:axId val="68754504"/>
      </c:barChart>
      <c:catAx>
        <c:axId val="4674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4504"/>
        <c:auto val="1"/>
        <c:lblAlgn val="ctr"/>
        <c:lblOffset val="100"/>
        <c:noMultiLvlLbl val="0"/>
      </c:catAx>
      <c:valAx>
        <c:axId val="6875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466511"/>
        <c:axId val="56409907"/>
      </c:barChart>
      <c:catAx>
        <c:axId val="2746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9907"/>
        <c:auto val="1"/>
        <c:lblAlgn val="ctr"/>
        <c:lblOffset val="100"/>
        <c:noMultiLvlLbl val="0"/>
      </c:catAx>
      <c:valAx>
        <c:axId val="5640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6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84998"/>
        <c:axId val="12150278"/>
      </c:barChart>
      <c:catAx>
        <c:axId val="56684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0278"/>
        <c:auto val="1"/>
        <c:lblAlgn val="ctr"/>
        <c:lblOffset val="100"/>
        <c:noMultiLvlLbl val="0"/>
      </c:catAx>
      <c:valAx>
        <c:axId val="1215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4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992650"/>
        <c:axId val="84223632"/>
      </c:barChart>
      <c:catAx>
        <c:axId val="6199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3632"/>
        <c:auto val="1"/>
        <c:lblAlgn val="ctr"/>
        <c:lblOffset val="100"/>
        <c:noMultiLvlLbl val="0"/>
      </c:catAx>
      <c:valAx>
        <c:axId val="8422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786030"/>
        <c:axId val="20156259"/>
      </c:barChart>
      <c:catAx>
        <c:axId val="68786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6259"/>
        <c:auto val="1"/>
        <c:lblAlgn val="ctr"/>
        <c:lblOffset val="100"/>
        <c:noMultiLvlLbl val="0"/>
      </c:catAx>
      <c:valAx>
        <c:axId val="2015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6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809638"/>
        <c:axId val="4966880"/>
      </c:barChart>
      <c:catAx>
        <c:axId val="5780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880"/>
        <c:auto val="1"/>
        <c:lblAlgn val="ctr"/>
        <c:lblOffset val="100"/>
        <c:noMultiLvlLbl val="0"/>
      </c:catAx>
      <c:valAx>
        <c:axId val="496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79987"/>
        <c:axId val="48783532"/>
      </c:barChart>
      <c:catAx>
        <c:axId val="747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3532"/>
        <c:auto val="1"/>
        <c:lblAlgn val="ctr"/>
        <c:lblOffset val="100"/>
        <c:noMultiLvlLbl val="0"/>
      </c:catAx>
      <c:valAx>
        <c:axId val="4878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92884"/>
        <c:axId val="44506258"/>
      </c:barChart>
      <c:catAx>
        <c:axId val="9149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6258"/>
        <c:auto val="1"/>
        <c:lblAlgn val="ctr"/>
        <c:lblOffset val="100"/>
        <c:noMultiLvlLbl val="0"/>
      </c:catAx>
      <c:valAx>
        <c:axId val="44506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928991"/>
        <c:axId val="62673951"/>
      </c:barChart>
      <c:catAx>
        <c:axId val="43928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3951"/>
        <c:auto val="1"/>
        <c:lblAlgn val="ctr"/>
        <c:lblOffset val="100"/>
        <c:noMultiLvlLbl val="0"/>
      </c:catAx>
      <c:valAx>
        <c:axId val="6267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8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341839"/>
        <c:axId val="26770310"/>
      </c:barChart>
      <c:catAx>
        <c:axId val="2634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0310"/>
        <c:auto val="1"/>
        <c:lblAlgn val="ctr"/>
        <c:lblOffset val="100"/>
        <c:noMultiLvlLbl val="0"/>
      </c:catAx>
      <c:valAx>
        <c:axId val="2677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480799"/>
        <c:axId val="70587040"/>
      </c:barChart>
      <c:catAx>
        <c:axId val="7148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7040"/>
        <c:auto val="1"/>
        <c:lblAlgn val="ctr"/>
        <c:lblOffset val="100"/>
        <c:noMultiLvlLbl val="0"/>
      </c:catAx>
      <c:valAx>
        <c:axId val="7058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497388"/>
        <c:axId val="61243096"/>
      </c:barChart>
      <c:catAx>
        <c:axId val="3049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3096"/>
        <c:auto val="1"/>
        <c:lblAlgn val="ctr"/>
        <c:lblOffset val="100"/>
        <c:noMultiLvlLbl val="0"/>
      </c:catAx>
      <c:valAx>
        <c:axId val="6124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023766"/>
        <c:axId val="45788734"/>
      </c:barChart>
      <c:catAx>
        <c:axId val="2802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8734"/>
        <c:auto val="1"/>
        <c:lblAlgn val="ctr"/>
        <c:lblOffset val="100"/>
        <c:noMultiLvlLbl val="0"/>
      </c:catAx>
      <c:valAx>
        <c:axId val="4578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632350"/>
        <c:axId val="86703072"/>
      </c:barChart>
      <c:catAx>
        <c:axId val="1463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072"/>
        <c:auto val="1"/>
        <c:lblAlgn val="ctr"/>
        <c:lblOffset val="100"/>
        <c:noMultiLvlLbl val="0"/>
      </c:catAx>
      <c:valAx>
        <c:axId val="8670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