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232640"/>
        <c:axId val="16650056"/>
      </c:scatterChart>
      <c:valAx>
        <c:axId val="9023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056"/>
        <c:crossesAt val="0"/>
        <c:crossBetween val="midCat"/>
      </c:valAx>
      <c:valAx>
        <c:axId val="1665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008720"/>
        <c:axId val="61907208"/>
      </c:barChart>
      <c:catAx>
        <c:axId val="5000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208"/>
        <c:crossesAt val="0"/>
        <c:auto val="1"/>
        <c:lblAlgn val="ctr"/>
        <c:lblOffset val="100"/>
        <c:noMultiLvlLbl val="0"/>
      </c:catAx>
      <c:valAx>
        <c:axId val="6190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599096"/>
        <c:axId val="75914209"/>
      </c:barChart>
      <c:catAx>
        <c:axId val="9759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209"/>
        <c:crossesAt val="0"/>
        <c:auto val="1"/>
        <c:lblAlgn val="ctr"/>
        <c:lblOffset val="100"/>
        <c:noMultiLvlLbl val="0"/>
      </c:catAx>
      <c:valAx>
        <c:axId val="7591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25428"/>
        <c:axId val="57726569"/>
      </c:barChart>
      <c:catAx>
        <c:axId val="3282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569"/>
        <c:crossesAt val="0"/>
        <c:auto val="1"/>
        <c:lblAlgn val="ctr"/>
        <c:lblOffset val="100"/>
        <c:noMultiLvlLbl val="0"/>
      </c:catAx>
      <c:valAx>
        <c:axId val="5772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946956"/>
        <c:axId val="61913394"/>
      </c:areaChart>
      <c:catAx>
        <c:axId val="7294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394"/>
        <c:crossesAt val="0"/>
        <c:auto val="1"/>
        <c:lblAlgn val="ctr"/>
        <c:lblOffset val="100"/>
        <c:noMultiLvlLbl val="0"/>
      </c:catAx>
      <c:valAx>
        <c:axId val="6191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671171"/>
        <c:axId val="85912613"/>
      </c:areaChart>
      <c:catAx>
        <c:axId val="4867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613"/>
        <c:crossesAt val="0"/>
        <c:auto val="1"/>
        <c:lblAlgn val="ctr"/>
        <c:lblOffset val="100"/>
        <c:noMultiLvlLbl val="0"/>
      </c:catAx>
      <c:valAx>
        <c:axId val="8591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888319"/>
        <c:axId val="58461367"/>
      </c:areaChart>
      <c:catAx>
        <c:axId val="8788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367"/>
        <c:crossesAt val="0"/>
        <c:auto val="1"/>
        <c:lblAlgn val="ctr"/>
        <c:lblOffset val="100"/>
        <c:noMultiLvlLbl val="0"/>
      </c:catAx>
      <c:valAx>
        <c:axId val="5846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7485"/>
        <c:axId val="94156139"/>
      </c:lineChart>
      <c:catAx>
        <c:axId val="1874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139"/>
        <c:crossesAt val="0"/>
        <c:auto val="1"/>
        <c:lblAlgn val="ctr"/>
        <c:lblOffset val="100"/>
        <c:noMultiLvlLbl val="0"/>
      </c:catAx>
      <c:valAx>
        <c:axId val="9415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82890"/>
        <c:axId val="32477024"/>
      </c:lineChart>
      <c:catAx>
        <c:axId val="7678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024"/>
        <c:crossesAt val="0"/>
        <c:auto val="1"/>
        <c:lblAlgn val="ctr"/>
        <c:lblOffset val="100"/>
        <c:noMultiLvlLbl val="0"/>
      </c:catAx>
      <c:valAx>
        <c:axId val="3247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45677"/>
        <c:axId val="97195139"/>
      </c:lineChart>
      <c:catAx>
        <c:axId val="9014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139"/>
        <c:crossesAt val="0"/>
        <c:auto val="1"/>
        <c:lblAlgn val="ctr"/>
        <c:lblOffset val="100"/>
        <c:noMultiLvlLbl val="0"/>
      </c:catAx>
      <c:valAx>
        <c:axId val="9719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92536"/>
        <c:axId val="97613584"/>
      </c:scatterChart>
      <c:valAx>
        <c:axId val="49925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584"/>
        <c:crossesAt val="0"/>
        <c:crossBetween val="midCat"/>
      </c:valAx>
      <c:valAx>
        <c:axId val="976135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249205"/>
        <c:axId val="41403468"/>
      </c:radarChart>
      <c:catAx>
        <c:axId val="20249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468"/>
        <c:crossesAt val="0"/>
        <c:auto val="1"/>
        <c:lblAlgn val="ctr"/>
        <c:lblOffset val="100"/>
        <c:noMultiLvlLbl val="0"/>
      </c:catAx>
      <c:valAx>
        <c:axId val="41403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55379"/>
        <c:axId val="225162"/>
      </c:radarChart>
      <c:catAx>
        <c:axId val="1655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2"/>
        <c:crossesAt val="0"/>
        <c:auto val="1"/>
        <c:lblAlgn val="ctr"/>
        <c:lblOffset val="100"/>
        <c:noMultiLvlLbl val="0"/>
      </c:catAx>
      <c:valAx>
        <c:axId val="225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575913"/>
        <c:axId val="11264042"/>
      </c:radarChart>
      <c:catAx>
        <c:axId val="79575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042"/>
        <c:crossesAt val="0"/>
        <c:auto val="1"/>
        <c:lblAlgn val="ctr"/>
        <c:lblOffset val="100"/>
        <c:noMultiLvlLbl val="0"/>
      </c:catAx>
      <c:valAx>
        <c:axId val="11264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09684"/>
        <c:axId val="32222917"/>
      </c:lineChart>
      <c:catAx>
        <c:axId val="1120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917"/>
        <c:crossesAt val="0"/>
        <c:auto val="1"/>
        <c:lblAlgn val="ctr"/>
        <c:lblOffset val="100"/>
        <c:noMultiLvlLbl val="0"/>
      </c:catAx>
      <c:valAx>
        <c:axId val="32222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476026"/>
        <c:axId val="80720047"/>
      </c:bubbleChart>
      <c:valAx>
        <c:axId val="8647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047"/>
        <c:crossesAt val="0"/>
        <c:crossBetween val="midCat"/>
      </c:valAx>
      <c:valAx>
        <c:axId val="8072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20565"/>
        <c:axId val="44204374"/>
      </c:lineChart>
      <c:catAx>
        <c:axId val="4312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374"/>
        <c:crossesAt val="0"/>
        <c:auto val="1"/>
        <c:lblAlgn val="ctr"/>
        <c:lblOffset val="100"/>
        <c:noMultiLvlLbl val="0"/>
      </c:catAx>
      <c:valAx>
        <c:axId val="44204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94673"/>
        <c:axId val="50712076"/>
      </c:lineChart>
      <c:catAx>
        <c:axId val="2029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076"/>
        <c:crossesAt val="0"/>
        <c:auto val="1"/>
        <c:lblAlgn val="ctr"/>
        <c:lblOffset val="100"/>
        <c:noMultiLvlLbl val="0"/>
      </c:catAx>
      <c:valAx>
        <c:axId val="50712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9902"/>
        <c:axId val="52547604"/>
      </c:lineChart>
      <c:catAx>
        <c:axId val="9578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604"/>
        <c:crossesAt val="0"/>
        <c:auto val="1"/>
        <c:lblAlgn val="ctr"/>
        <c:lblOffset val="100"/>
        <c:noMultiLvlLbl val="0"/>
      </c:catAx>
      <c:valAx>
        <c:axId val="525476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9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5962"/>
        <c:axId val="44179220"/>
      </c:lineChart>
      <c:catAx>
        <c:axId val="2658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220"/>
        <c:crossesAt val="0"/>
        <c:auto val="1"/>
        <c:lblAlgn val="ctr"/>
        <c:lblOffset val="100"/>
        <c:noMultiLvlLbl val="0"/>
      </c:catAx>
      <c:valAx>
        <c:axId val="44179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7719"/>
        <c:axId val="99591119"/>
      </c:lineChart>
      <c:catAx>
        <c:axId val="4989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119"/>
        <c:crossesAt val="0"/>
        <c:auto val="1"/>
        <c:lblAlgn val="ctr"/>
        <c:lblOffset val="100"/>
        <c:noMultiLvlLbl val="0"/>
      </c:catAx>
      <c:valAx>
        <c:axId val="99591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7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5728"/>
        <c:axId val="40013958"/>
      </c:lineChart>
      <c:catAx>
        <c:axId val="1470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958"/>
        <c:crossesAt val="0"/>
        <c:auto val="1"/>
        <c:lblAlgn val="ctr"/>
        <c:lblOffset val="100"/>
        <c:noMultiLvlLbl val="0"/>
      </c:catAx>
      <c:valAx>
        <c:axId val="40013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3771"/>
        <c:axId val="45297705"/>
      </c:lineChart>
      <c:catAx>
        <c:axId val="3434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705"/>
        <c:crossesAt val="0"/>
        <c:auto val="1"/>
        <c:lblAlgn val="ctr"/>
        <c:lblOffset val="100"/>
        <c:noMultiLvlLbl val="0"/>
      </c:catAx>
      <c:valAx>
        <c:axId val="45297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7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68119"/>
        <c:axId val="37718193"/>
      </c:lineChart>
      <c:catAx>
        <c:axId val="5986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193"/>
        <c:crossesAt val="0"/>
        <c:auto val="1"/>
        <c:lblAlgn val="ctr"/>
        <c:lblOffset val="100"/>
        <c:noMultiLvlLbl val="0"/>
      </c:catAx>
      <c:valAx>
        <c:axId val="37718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1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895970"/>
        <c:axId val="97571133"/>
      </c:barChart>
      <c:catAx>
        <c:axId val="5889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133"/>
        <c:auto val="1"/>
        <c:lblAlgn val="ctr"/>
        <c:lblOffset val="100"/>
        <c:noMultiLvlLbl val="0"/>
      </c:catAx>
      <c:valAx>
        <c:axId val="97571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513112"/>
        <c:axId val="67354964"/>
      </c:bubbleChart>
      <c:valAx>
        <c:axId val="2351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964"/>
        <c:crossesAt val="0"/>
        <c:crossBetween val="midCat"/>
      </c:valAx>
      <c:valAx>
        <c:axId val="6735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370671"/>
        <c:axId val="65372153"/>
      </c:areaChart>
      <c:catAx>
        <c:axId val="1637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153"/>
        <c:auto val="1"/>
        <c:lblAlgn val="ctr"/>
        <c:lblOffset val="100"/>
        <c:noMultiLvlLbl val="0"/>
      </c:catAx>
      <c:valAx>
        <c:axId val="65372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956789"/>
        <c:axId val="10637535"/>
      </c:radarChart>
      <c:catAx>
        <c:axId val="629567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37535"/>
        <c:auto val="1"/>
        <c:lblAlgn val="ctr"/>
        <c:lblOffset val="100"/>
        <c:noMultiLvlLbl val="0"/>
      </c:catAx>
      <c:valAx>
        <c:axId val="10637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0453"/>
        <c:axId val="90657081"/>
      </c:lineChart>
      <c:catAx>
        <c:axId val="8884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081"/>
        <c:auto val="1"/>
        <c:lblAlgn val="ctr"/>
        <c:lblOffset val="100"/>
        <c:noMultiLvlLbl val="0"/>
      </c:catAx>
      <c:valAx>
        <c:axId val="90657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760308"/>
        <c:axId val="63088670"/>
      </c:bubbleChart>
      <c:valAx>
        <c:axId val="9476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670"/>
        <c:crossesAt val="0"/>
        <c:crossBetween val="midCat"/>
      </c:valAx>
      <c:valAx>
        <c:axId val="6308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350533"/>
        <c:axId val="53189752"/>
      </c:scatterChart>
      <c:valAx>
        <c:axId val="6635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752"/>
        <c:crossesAt val="0"/>
        <c:crossBetween val="midCat"/>
      </c:valAx>
      <c:valAx>
        <c:axId val="53189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30330"/>
        <c:axId val="63188548"/>
      </c:lineChart>
      <c:catAx>
        <c:axId val="1673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548"/>
        <c:crossesAt val="0"/>
        <c:auto val="1"/>
        <c:lblAlgn val="ctr"/>
        <c:lblOffset val="100"/>
        <c:noMultiLvlLbl val="0"/>
      </c:catAx>
      <c:valAx>
        <c:axId val="63188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701598"/>
        <c:axId val="10337505"/>
      </c:barChart>
      <c:catAx>
        <c:axId val="9170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505"/>
        <c:crossesAt val="0"/>
        <c:auto val="1"/>
        <c:lblAlgn val="ctr"/>
        <c:lblOffset val="100"/>
        <c:noMultiLvlLbl val="0"/>
      </c:catAx>
      <c:valAx>
        <c:axId val="10337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207475"/>
        <c:axId val="6761117"/>
      </c:areaChart>
      <c:catAx>
        <c:axId val="1620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17"/>
        <c:crossesAt val="0"/>
        <c:auto val="1"/>
        <c:lblAlgn val="ctr"/>
        <c:lblOffset val="100"/>
        <c:noMultiLvlLbl val="0"/>
      </c:catAx>
      <c:valAx>
        <c:axId val="6761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84563"/>
        <c:axId val="82607826"/>
      </c:barChart>
      <c:catAx>
        <c:axId val="178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826"/>
        <c:crossesAt val="0"/>
        <c:auto val="1"/>
        <c:lblAlgn val="ctr"/>
        <c:lblOffset val="100"/>
        <c:noMultiLvlLbl val="0"/>
      </c:catAx>
      <c:valAx>
        <c:axId val="8260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112617"/>
        <c:axId val="11517266"/>
      </c:bubbleChart>
      <c:valAx>
        <c:axId val="8911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266"/>
        <c:crossesAt val="0"/>
        <c:crossBetween val="midCat"/>
      </c:valAx>
      <c:valAx>
        <c:axId val="1151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62127"/>
        <c:axId val="4373958"/>
      </c:bubbleChart>
      <c:valAx>
        <c:axId val="976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58"/>
        <c:crossesAt val="0"/>
        <c:crossBetween val="midCat"/>
      </c:valAx>
      <c:valAx>
        <c:axId val="437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448678"/>
        <c:axId val="64026432"/>
      </c:barChart>
      <c:catAx>
        <c:axId val="9044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432"/>
        <c:crossesAt val="0"/>
        <c:auto val="1"/>
        <c:lblAlgn val="ctr"/>
        <c:lblOffset val="100"/>
        <c:noMultiLvlLbl val="0"/>
      </c:catAx>
      <c:valAx>
        <c:axId val="6402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178492"/>
        <c:axId val="61560345"/>
      </c:barChart>
      <c:catAx>
        <c:axId val="53178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345"/>
        <c:crossesAt val="0"/>
        <c:auto val="1"/>
        <c:lblAlgn val="ctr"/>
        <c:lblOffset val="100"/>
        <c:noMultiLvlLbl val="0"/>
      </c:catAx>
      <c:valAx>
        <c:axId val="6156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312756"/>
        <c:axId val="89352085"/>
      </c:barChart>
      <c:catAx>
        <c:axId val="1331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085"/>
        <c:crossesAt val="0"/>
        <c:auto val="1"/>
        <c:lblAlgn val="ctr"/>
        <c:lblOffset val="100"/>
        <c:noMultiLvlLbl val="0"/>
      </c:catAx>
      <c:valAx>
        <c:axId val="8935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