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195102"/>
        <c:axId val="24012736"/>
      </c:scatterChart>
      <c:valAx>
        <c:axId val="6019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2736"/>
        <c:crossesAt val="0"/>
        <c:crossBetween val="midCat"/>
      </c:valAx>
      <c:valAx>
        <c:axId val="2401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4025302"/>
        <c:axId val="87772060"/>
      </c:barChart>
      <c:catAx>
        <c:axId val="8402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060"/>
        <c:crossesAt val="0"/>
        <c:auto val="1"/>
        <c:lblAlgn val="ctr"/>
        <c:lblOffset val="100"/>
        <c:noMultiLvlLbl val="0"/>
      </c:catAx>
      <c:valAx>
        <c:axId val="8777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5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230861"/>
        <c:axId val="63836158"/>
      </c:barChart>
      <c:catAx>
        <c:axId val="1223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158"/>
        <c:crossesAt val="0"/>
        <c:auto val="1"/>
        <c:lblAlgn val="ctr"/>
        <c:lblOffset val="100"/>
        <c:noMultiLvlLbl val="0"/>
      </c:catAx>
      <c:valAx>
        <c:axId val="6383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428410"/>
        <c:axId val="67099338"/>
      </c:barChart>
      <c:catAx>
        <c:axId val="4042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338"/>
        <c:crossesAt val="0"/>
        <c:auto val="1"/>
        <c:lblAlgn val="ctr"/>
        <c:lblOffset val="100"/>
        <c:noMultiLvlLbl val="0"/>
      </c:catAx>
      <c:valAx>
        <c:axId val="6709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8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575291"/>
        <c:axId val="71882508"/>
      </c:areaChart>
      <c:catAx>
        <c:axId val="5757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2508"/>
        <c:crossesAt val="0"/>
        <c:auto val="1"/>
        <c:lblAlgn val="ctr"/>
        <c:lblOffset val="100"/>
        <c:noMultiLvlLbl val="0"/>
      </c:catAx>
      <c:valAx>
        <c:axId val="7188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5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605159"/>
        <c:axId val="38894884"/>
      </c:areaChart>
      <c:catAx>
        <c:axId val="8460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4884"/>
        <c:crossesAt val="0"/>
        <c:auto val="1"/>
        <c:lblAlgn val="ctr"/>
        <c:lblOffset val="100"/>
        <c:noMultiLvlLbl val="0"/>
      </c:catAx>
      <c:valAx>
        <c:axId val="3889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5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27320"/>
        <c:axId val="45229701"/>
      </c:areaChart>
      <c:catAx>
        <c:axId val="102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9701"/>
        <c:crossesAt val="0"/>
        <c:auto val="1"/>
        <c:lblAlgn val="ctr"/>
        <c:lblOffset val="100"/>
        <c:noMultiLvlLbl val="0"/>
      </c:catAx>
      <c:valAx>
        <c:axId val="4522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26033"/>
        <c:axId val="54042660"/>
      </c:lineChart>
      <c:catAx>
        <c:axId val="2182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660"/>
        <c:crossesAt val="0"/>
        <c:auto val="1"/>
        <c:lblAlgn val="ctr"/>
        <c:lblOffset val="100"/>
        <c:noMultiLvlLbl val="0"/>
      </c:catAx>
      <c:valAx>
        <c:axId val="5404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6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61291"/>
        <c:axId val="74499074"/>
      </c:lineChart>
      <c:catAx>
        <c:axId val="4106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074"/>
        <c:crossesAt val="0"/>
        <c:auto val="1"/>
        <c:lblAlgn val="ctr"/>
        <c:lblOffset val="100"/>
        <c:noMultiLvlLbl val="0"/>
      </c:catAx>
      <c:valAx>
        <c:axId val="7449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1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16469"/>
        <c:axId val="33016597"/>
      </c:lineChart>
      <c:catAx>
        <c:axId val="5051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6597"/>
        <c:crossesAt val="0"/>
        <c:auto val="1"/>
        <c:lblAlgn val="ctr"/>
        <c:lblOffset val="100"/>
        <c:noMultiLvlLbl val="0"/>
      </c:catAx>
      <c:valAx>
        <c:axId val="3301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655209"/>
        <c:axId val="73024644"/>
      </c:scatterChart>
      <c:valAx>
        <c:axId val="7965520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644"/>
        <c:crossesAt val="0"/>
        <c:crossBetween val="midCat"/>
      </c:valAx>
      <c:valAx>
        <c:axId val="730246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2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708575"/>
        <c:axId val="97317305"/>
      </c:radarChart>
      <c:catAx>
        <c:axId val="177085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7305"/>
        <c:crossesAt val="0"/>
        <c:auto val="1"/>
        <c:lblAlgn val="ctr"/>
        <c:lblOffset val="100"/>
        <c:noMultiLvlLbl val="0"/>
      </c:catAx>
      <c:valAx>
        <c:axId val="97317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5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243966"/>
        <c:axId val="39995373"/>
      </c:radarChart>
      <c:catAx>
        <c:axId val="542439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5373"/>
        <c:crossesAt val="0"/>
        <c:auto val="1"/>
        <c:lblAlgn val="ctr"/>
        <c:lblOffset val="100"/>
        <c:noMultiLvlLbl val="0"/>
      </c:catAx>
      <c:valAx>
        <c:axId val="399953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39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584007"/>
        <c:axId val="93285731"/>
      </c:radarChart>
      <c:catAx>
        <c:axId val="605840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731"/>
        <c:crossesAt val="0"/>
        <c:auto val="1"/>
        <c:lblAlgn val="ctr"/>
        <c:lblOffset val="100"/>
        <c:noMultiLvlLbl val="0"/>
      </c:catAx>
      <c:valAx>
        <c:axId val="932857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0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61652"/>
        <c:axId val="26275782"/>
      </c:lineChart>
      <c:catAx>
        <c:axId val="7946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5782"/>
        <c:crossesAt val="0"/>
        <c:auto val="1"/>
        <c:lblAlgn val="ctr"/>
        <c:lblOffset val="100"/>
        <c:noMultiLvlLbl val="0"/>
      </c:catAx>
      <c:valAx>
        <c:axId val="26275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6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085021"/>
        <c:axId val="95026609"/>
      </c:bubbleChart>
      <c:valAx>
        <c:axId val="8308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609"/>
        <c:crossesAt val="0"/>
        <c:crossBetween val="midCat"/>
      </c:valAx>
      <c:valAx>
        <c:axId val="9502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42843"/>
        <c:axId val="38768007"/>
      </c:lineChart>
      <c:catAx>
        <c:axId val="4194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007"/>
        <c:crossesAt val="0"/>
        <c:auto val="1"/>
        <c:lblAlgn val="ctr"/>
        <c:lblOffset val="100"/>
        <c:noMultiLvlLbl val="0"/>
      </c:catAx>
      <c:valAx>
        <c:axId val="38768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28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1667"/>
        <c:axId val="13259627"/>
      </c:lineChart>
      <c:catAx>
        <c:axId val="482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9627"/>
        <c:crossesAt val="0"/>
        <c:auto val="1"/>
        <c:lblAlgn val="ctr"/>
        <c:lblOffset val="100"/>
        <c:noMultiLvlLbl val="0"/>
      </c:catAx>
      <c:valAx>
        <c:axId val="13259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6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72015"/>
        <c:axId val="64704649"/>
      </c:lineChart>
      <c:catAx>
        <c:axId val="6687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649"/>
        <c:crossesAt val="0"/>
        <c:auto val="1"/>
        <c:lblAlgn val="ctr"/>
        <c:lblOffset val="100"/>
        <c:noMultiLvlLbl val="0"/>
      </c:catAx>
      <c:valAx>
        <c:axId val="6470464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01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57847"/>
        <c:axId val="42257387"/>
      </c:lineChart>
      <c:catAx>
        <c:axId val="3745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387"/>
        <c:crossesAt val="0"/>
        <c:auto val="1"/>
        <c:lblAlgn val="ctr"/>
        <c:lblOffset val="100"/>
        <c:noMultiLvlLbl val="0"/>
      </c:catAx>
      <c:valAx>
        <c:axId val="42257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78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90022"/>
        <c:axId val="95924067"/>
      </c:lineChart>
      <c:catAx>
        <c:axId val="9639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067"/>
        <c:crossesAt val="0"/>
        <c:auto val="1"/>
        <c:lblAlgn val="ctr"/>
        <c:lblOffset val="100"/>
        <c:noMultiLvlLbl val="0"/>
      </c:catAx>
      <c:valAx>
        <c:axId val="95924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002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67874"/>
        <c:axId val="43530023"/>
      </c:lineChart>
      <c:catAx>
        <c:axId val="2716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0023"/>
        <c:crossesAt val="0"/>
        <c:auto val="1"/>
        <c:lblAlgn val="ctr"/>
        <c:lblOffset val="100"/>
        <c:noMultiLvlLbl val="0"/>
      </c:catAx>
      <c:valAx>
        <c:axId val="43530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8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09369"/>
        <c:axId val="74331218"/>
      </c:lineChart>
      <c:catAx>
        <c:axId val="1440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218"/>
        <c:crossesAt val="0"/>
        <c:auto val="1"/>
        <c:lblAlgn val="ctr"/>
        <c:lblOffset val="100"/>
        <c:noMultiLvlLbl val="0"/>
      </c:catAx>
      <c:valAx>
        <c:axId val="74331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936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95424"/>
        <c:axId val="36701283"/>
      </c:lineChart>
      <c:catAx>
        <c:axId val="9879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283"/>
        <c:crossesAt val="0"/>
        <c:auto val="1"/>
        <c:lblAlgn val="ctr"/>
        <c:lblOffset val="100"/>
        <c:noMultiLvlLbl val="0"/>
      </c:catAx>
      <c:valAx>
        <c:axId val="36701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42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326929"/>
        <c:axId val="59739965"/>
      </c:barChart>
      <c:catAx>
        <c:axId val="4432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965"/>
        <c:auto val="1"/>
        <c:lblAlgn val="ctr"/>
        <c:lblOffset val="100"/>
        <c:noMultiLvlLbl val="0"/>
      </c:catAx>
      <c:valAx>
        <c:axId val="59739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604953"/>
        <c:axId val="43005467"/>
      </c:bubbleChart>
      <c:valAx>
        <c:axId val="2660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5467"/>
        <c:crossesAt val="0"/>
        <c:crossBetween val="midCat"/>
      </c:valAx>
      <c:valAx>
        <c:axId val="4300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4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386734"/>
        <c:axId val="41512014"/>
      </c:areaChart>
      <c:catAx>
        <c:axId val="4338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014"/>
        <c:auto val="1"/>
        <c:lblAlgn val="ctr"/>
        <c:lblOffset val="100"/>
        <c:noMultiLvlLbl val="0"/>
      </c:catAx>
      <c:valAx>
        <c:axId val="41512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0962091"/>
        <c:axId val="80137399"/>
      </c:radarChart>
      <c:catAx>
        <c:axId val="1096209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37399"/>
        <c:auto val="1"/>
        <c:lblAlgn val="ctr"/>
        <c:lblOffset val="100"/>
        <c:noMultiLvlLbl val="0"/>
      </c:catAx>
      <c:valAx>
        <c:axId val="80137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2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46181"/>
        <c:axId val="87847497"/>
      </c:lineChart>
      <c:catAx>
        <c:axId val="5484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7497"/>
        <c:auto val="1"/>
        <c:lblAlgn val="ctr"/>
        <c:lblOffset val="100"/>
        <c:noMultiLvlLbl val="0"/>
      </c:catAx>
      <c:valAx>
        <c:axId val="87847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6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5736889"/>
        <c:axId val="63587051"/>
      </c:bubbleChart>
      <c:valAx>
        <c:axId val="3573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7051"/>
        <c:crossesAt val="0"/>
        <c:crossBetween val="midCat"/>
      </c:valAx>
      <c:valAx>
        <c:axId val="6358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6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5133458"/>
        <c:axId val="98565988"/>
      </c:scatterChart>
      <c:valAx>
        <c:axId val="4513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5988"/>
        <c:crossesAt val="0"/>
        <c:crossBetween val="midCat"/>
      </c:valAx>
      <c:valAx>
        <c:axId val="98565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4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80324"/>
        <c:axId val="50958785"/>
      </c:lineChart>
      <c:catAx>
        <c:axId val="5928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785"/>
        <c:crossesAt val="0"/>
        <c:auto val="1"/>
        <c:lblAlgn val="ctr"/>
        <c:lblOffset val="100"/>
        <c:noMultiLvlLbl val="0"/>
      </c:catAx>
      <c:valAx>
        <c:axId val="50958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3562285"/>
        <c:axId val="86530555"/>
      </c:barChart>
      <c:catAx>
        <c:axId val="4356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555"/>
        <c:crossesAt val="0"/>
        <c:auto val="1"/>
        <c:lblAlgn val="ctr"/>
        <c:lblOffset val="100"/>
        <c:noMultiLvlLbl val="0"/>
      </c:catAx>
      <c:valAx>
        <c:axId val="865305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5533531"/>
        <c:axId val="30728976"/>
      </c:areaChart>
      <c:catAx>
        <c:axId val="9553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976"/>
        <c:crossesAt val="0"/>
        <c:auto val="1"/>
        <c:lblAlgn val="ctr"/>
        <c:lblOffset val="100"/>
        <c:noMultiLvlLbl val="0"/>
      </c:catAx>
      <c:valAx>
        <c:axId val="30728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3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976895"/>
        <c:axId val="82278957"/>
      </c:barChart>
      <c:catAx>
        <c:axId val="1397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8957"/>
        <c:crossesAt val="0"/>
        <c:auto val="1"/>
        <c:lblAlgn val="ctr"/>
        <c:lblOffset val="100"/>
        <c:noMultiLvlLbl val="0"/>
      </c:catAx>
      <c:valAx>
        <c:axId val="8227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941629"/>
        <c:axId val="49004317"/>
      </c:bubbleChart>
      <c:valAx>
        <c:axId val="7994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317"/>
        <c:crossesAt val="0"/>
        <c:crossBetween val="midCat"/>
      </c:valAx>
      <c:valAx>
        <c:axId val="4900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1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569330"/>
        <c:axId val="54137661"/>
      </c:bubbleChart>
      <c:valAx>
        <c:axId val="5356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7661"/>
        <c:crossesAt val="0"/>
        <c:crossBetween val="midCat"/>
      </c:valAx>
      <c:valAx>
        <c:axId val="5413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9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154966"/>
        <c:axId val="60482887"/>
      </c:barChart>
      <c:catAx>
        <c:axId val="4815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887"/>
        <c:crossesAt val="0"/>
        <c:auto val="1"/>
        <c:lblAlgn val="ctr"/>
        <c:lblOffset val="100"/>
        <c:noMultiLvlLbl val="0"/>
      </c:catAx>
      <c:valAx>
        <c:axId val="6048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11165"/>
        <c:axId val="59016354"/>
      </c:barChart>
      <c:catAx>
        <c:axId val="2611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354"/>
        <c:crossesAt val="0"/>
        <c:auto val="1"/>
        <c:lblAlgn val="ctr"/>
        <c:lblOffset val="100"/>
        <c:noMultiLvlLbl val="0"/>
      </c:catAx>
      <c:valAx>
        <c:axId val="5901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362507"/>
        <c:axId val="51003546"/>
      </c:barChart>
      <c:catAx>
        <c:axId val="2136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3546"/>
        <c:crossesAt val="0"/>
        <c:auto val="1"/>
        <c:lblAlgn val="ctr"/>
        <c:lblOffset val="100"/>
        <c:noMultiLvlLbl val="0"/>
      </c:catAx>
      <c:valAx>
        <c:axId val="5100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