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908040"/>
        <c:axId val="60634277"/>
      </c:scatterChart>
      <c:valAx>
        <c:axId val="45908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34277"/>
        <c:crossesAt val="0"/>
        <c:crossBetween val="midCat"/>
      </c:valAx>
      <c:valAx>
        <c:axId val="60634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080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