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779018"/>
        <c:axId val="13952361"/>
      </c:scatterChart>
      <c:valAx>
        <c:axId val="417790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2361"/>
        <c:crossesAt val="0"/>
        <c:crossBetween val="midCat"/>
      </c:valAx>
      <c:valAx>
        <c:axId val="13952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9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70678"/>
        <c:axId val="81523457"/>
      </c:scatterChart>
      <c:valAx>
        <c:axId val="309706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457"/>
        <c:crossesAt val="0"/>
        <c:crossBetween val="midCat"/>
      </c:valAx>
      <c:valAx>
        <c:axId val="81523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0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4248"/>
        <c:axId val="69854215"/>
      </c:scatterChart>
      <c:valAx>
        <c:axId val="56742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215"/>
        <c:crossesAt val="0"/>
        <c:crossBetween val="midCat"/>
      </c:valAx>
      <c:valAx>
        <c:axId val="69854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62769"/>
        <c:axId val="73911732"/>
      </c:scatterChart>
      <c:valAx>
        <c:axId val="214627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1732"/>
        <c:crossesAt val="0"/>
        <c:crossBetween val="midCat"/>
      </c:valAx>
      <c:valAx>
        <c:axId val="73911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2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53048"/>
        <c:axId val="11713373"/>
      </c:scatterChart>
      <c:valAx>
        <c:axId val="567530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3373"/>
        <c:crossesAt val="0"/>
        <c:crossBetween val="midCat"/>
      </c:valAx>
      <c:valAx>
        <c:axId val="11713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91106"/>
        <c:axId val="20845979"/>
      </c:scatterChart>
      <c:valAx>
        <c:axId val="757911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979"/>
        <c:crossesAt val="0"/>
        <c:crossBetween val="midCat"/>
      </c:valAx>
      <c:valAx>
        <c:axId val="20845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52577"/>
        <c:axId val="60088066"/>
      </c:scatterChart>
      <c:valAx>
        <c:axId val="595525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066"/>
        <c:crossesAt val="0"/>
        <c:crossBetween val="midCat"/>
      </c:valAx>
      <c:valAx>
        <c:axId val="60088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23701"/>
        <c:axId val="77509987"/>
      </c:scatterChart>
      <c:valAx>
        <c:axId val="334237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9987"/>
        <c:crossesAt val="0"/>
        <c:crossBetween val="midCat"/>
      </c:valAx>
      <c:valAx>
        <c:axId val="77509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19204"/>
        <c:axId val="54064546"/>
      </c:scatterChart>
      <c:valAx>
        <c:axId val="696192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546"/>
        <c:crossesAt val="0"/>
        <c:crossBetween val="midCat"/>
      </c:valAx>
      <c:valAx>
        <c:axId val="54064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9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31012"/>
        <c:axId val="85691951"/>
      </c:scatterChart>
      <c:valAx>
        <c:axId val="549310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1951"/>
        <c:crossesAt val="0"/>
        <c:crossBetween val="midCat"/>
      </c:valAx>
      <c:valAx>
        <c:axId val="85691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1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78801"/>
        <c:axId val="77962081"/>
      </c:scatterChart>
      <c:valAx>
        <c:axId val="906788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2081"/>
        <c:crossesAt val="0"/>
        <c:crossBetween val="midCat"/>
      </c:valAx>
      <c:valAx>
        <c:axId val="77962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131585"/>
        <c:axId val="8784208"/>
      </c:scatterChart>
      <c:valAx>
        <c:axId val="151315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208"/>
        <c:crossesAt val="0"/>
        <c:crossBetween val="midCat"/>
      </c:valAx>
      <c:valAx>
        <c:axId val="8784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1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