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904407"/>
        <c:axId val="50250297"/>
      </c:scatterChart>
      <c:valAx>
        <c:axId val="689044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297"/>
        <c:crossesAt val="0"/>
        <c:crossBetween val="midCat"/>
      </c:valAx>
      <c:valAx>
        <c:axId val="50250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94958"/>
        <c:axId val="86312730"/>
      </c:scatterChart>
      <c:valAx>
        <c:axId val="463949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730"/>
        <c:crossesAt val="0"/>
        <c:crossBetween val="midCat"/>
      </c:valAx>
      <c:valAx>
        <c:axId val="86312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17765"/>
        <c:axId val="9574693"/>
      </c:scatterChart>
      <c:valAx>
        <c:axId val="552177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93"/>
        <c:crossesAt val="0"/>
        <c:crossBetween val="midCat"/>
      </c:valAx>
      <c:valAx>
        <c:axId val="9574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7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70878"/>
        <c:axId val="17456801"/>
      </c:scatterChart>
      <c:valAx>
        <c:axId val="184708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801"/>
        <c:crossesAt val="0"/>
        <c:crossBetween val="midCat"/>
      </c:valAx>
      <c:valAx>
        <c:axId val="17456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99076"/>
        <c:axId val="53099170"/>
      </c:scatterChart>
      <c:valAx>
        <c:axId val="344990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170"/>
        <c:crossesAt val="0"/>
        <c:crossBetween val="midCat"/>
      </c:valAx>
      <c:valAx>
        <c:axId val="53099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90714"/>
        <c:axId val="36030663"/>
      </c:scatterChart>
      <c:valAx>
        <c:axId val="908907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663"/>
        <c:crossesAt val="0"/>
        <c:crossBetween val="midCat"/>
      </c:valAx>
      <c:valAx>
        <c:axId val="36030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16534"/>
        <c:axId val="46827812"/>
      </c:scatterChart>
      <c:valAx>
        <c:axId val="289165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812"/>
        <c:crossesAt val="0"/>
        <c:crossBetween val="midCat"/>
      </c:valAx>
      <c:valAx>
        <c:axId val="46827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25987"/>
        <c:axId val="86192186"/>
      </c:scatterChart>
      <c:valAx>
        <c:axId val="114259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186"/>
        <c:crossesAt val="0"/>
        <c:crossBetween val="midCat"/>
      </c:valAx>
      <c:valAx>
        <c:axId val="86192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71559"/>
        <c:axId val="91561921"/>
      </c:scatterChart>
      <c:valAx>
        <c:axId val="102715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921"/>
        <c:crossesAt val="0"/>
        <c:crossBetween val="midCat"/>
      </c:valAx>
      <c:valAx>
        <c:axId val="91561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50226"/>
        <c:axId val="92879331"/>
      </c:scatterChart>
      <c:valAx>
        <c:axId val="154502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331"/>
        <c:crossesAt val="0"/>
        <c:crossBetween val="midCat"/>
      </c:valAx>
      <c:valAx>
        <c:axId val="92879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07028"/>
        <c:axId val="69503072"/>
      </c:scatterChart>
      <c:valAx>
        <c:axId val="824070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072"/>
        <c:crossesAt val="0"/>
        <c:crossBetween val="midCat"/>
      </c:valAx>
      <c:valAx>
        <c:axId val="69503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477569"/>
        <c:axId val="12904624"/>
      </c:scatterChart>
      <c:valAx>
        <c:axId val="354775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624"/>
        <c:crossesAt val="0"/>
        <c:crossBetween val="midCat"/>
      </c:valAx>
      <c:valAx>
        <c:axId val="12904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